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Rekapitulácia" sheetId="1" state="visible" r:id="rId2"/>
    <sheet name="Výkaz výmer" sheetId="2" state="visible" r:id="rId3"/>
    <sheet name="#Figury" sheetId="3" state="hidden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Rekapitulácia!$8:$10</definedName>
    <definedName function="false" hidden="false" localSheetId="1" name="_xlnm.Print_Area" vbProcedure="false">'Výkaz výmer'!$A$2:$H$96</definedName>
    <definedName function="false" hidden="false" name="baseACT_avec_TER_final" vbProcedure="false">'[4]'!$A$14337</definedName>
    <definedName function="false" hidden="false" name="Excel_BuiltIn_Print_Titles_11" vbProcedure="false">'[5]'!F65286</definedName>
    <definedName function="false" hidden="false" name="Excel_BuiltIn_Print_Titles_12" vbProcedure="false">'[5]'!F65286</definedName>
    <definedName function="false" hidden="false" name="Excel_BuiltIn_Print_Titles_1_1" vbProcedure="false">'[3]'!$A$1:$IT$4</definedName>
    <definedName function="false" hidden="false" name="Excel_BuiltIn_Print_Titles_5" vbProcedure="false">'[5]'!$A$1:$IU$4</definedName>
    <definedName function="false" hidden="false" name="Excel_BuiltIn_Print_Titles_7" vbProcedure="false">'[5]'!$A$1:$IU$4</definedName>
    <definedName function="false" hidden="false" name="Excel_BuiltIn_Print_Titles_9" vbProcedure="false">'[5]'!$A$1:$IU$4</definedName>
    <definedName function="false" hidden="false" name="Excel_BuiltIn__FilterDatabase" vbProcedure="false">'[3]'!$A$1</definedName>
    <definedName function="false" hidden="false" name="fakt1R" vbProcedure="false">'[2]'!$B$34</definedName>
    <definedName function="false" hidden="false" name="HTML_Title" vbProcedure="false">"CENÍK OEZ 02/2006"</definedName>
    <definedName function="false" hidden="false" name="MarVO_B_Oblast" vbProcedure="false">('[4]'!$R$18,'[4]'!B$19201)</definedName>
    <definedName function="false" hidden="false" name="MarVO_D_Oblast" vbProcedure="false">('[4]'!$T$20,'[4]'!$BR$70,'[4]'!$AW$49,'[4]'!$AW$49)</definedName>
    <definedName function="false" hidden="false" name="MarVO_P_Oblast" vbProcedure="false">('[4]'!$AN$40,'[4]'!$A$4353,'[4]'!$A$1,'[4]'!$A$1,'[4]'!$A$257)</definedName>
    <definedName function="false" hidden="false" name="MarVO_S_Oblast" vbProcedure="false">('[4]'!$AX$50,'[4]'!$A$4865)</definedName>
    <definedName function="false" hidden="false" name="MarzeProcVO_Oblast" vbProcedure="false">(MarVO_D_Oblast,#NAME?,MarVO_P_Oblast,#NAME?,MarVO_S_Oblast,#NAME?,MarVO_B_Oblast)</definedName>
    <definedName function="false" hidden="false" name="NajitPoziceNAJIT" vbProcedure="false">'[4]'!$AP$42</definedName>
    <definedName function="false" hidden="false" name="oblast_B" vbProcedure="false">('[4]'!$B$2,'[4]'!$A$1)</definedName>
    <definedName function="false" hidden="false" name="oblast_J" vbProcedure="false">('[4]'!$T$20,'[4]'!$A$1,'[4]'!$EU$1175)</definedName>
    <definedName function="false" hidden="false" name="oblast_P" vbProcedure="false">('[4]'!$AD$30,'[4]'!$A$257)</definedName>
    <definedName function="false" hidden="false" name="RabatProcOEZ_Oblast" vbProcedure="false">(Rab_D_Oblast,#NAME?,Rab_P_Oblast,#NAME?,Rab_S_Oblast,#NAME?,Rab_B_Oblast)</definedName>
    <definedName function="false" hidden="false" name="Rab_D_Oblast" vbProcedure="false">('[4]'!$T$20,'[4]'!$A$1,'[4]'!$A$1,'[4]'!$DY$7041)</definedName>
    <definedName function="false" hidden="false" name="Rab_P_Oblast" vbProcedure="false">('[4]'!$AN$40,'[4]'!$A$257,'[4]'!$A$1,'[4]'!$A$1,'[4]'!$Q$5393)</definedName>
    <definedName function="false" hidden="false" name="Rab_S_Oblast" vbProcedure="false">('[4]'!$AX$50,'[4]'!$A$4865)</definedName>
    <definedName function="false" hidden="false" name="Rab_B_Oblast" vbProcedure="false">('[4]'!$B$2,'[4]'!$A$1)</definedName>
    <definedName function="false" hidden="false" name="RabVO_B_Oblast" vbProcedure="false">('[4]'!$AP$42,'[4]'!BQ$20292)</definedName>
    <definedName function="false" hidden="false" name="RabVO_D_Oblast" vbProcedure="false">('[4]'!$T$20,'[4]'!CC$20304,'[4]'!$CB$1104,'[4]'!DZ$18305)</definedName>
    <definedName function="false" hidden="false" name="RabVO_P_Oblast" vbProcedure="false">('[4]'!$AN$40,'[4]'!$A$10497,'[4]'!$A$1,'[4]'!$A$1,'[4]'!$Q$5393)</definedName>
    <definedName function="false" hidden="false" name="RabVO_S_Oblast" vbProcedure="false">('[4]'!$AX$50,'[4]'!$A$4865)</definedName>
    <definedName function="false" hidden="false" name="Requête5" vbProcedure="false">'[4]'!$T$20</definedName>
    <definedName function="false" hidden="false" name="ZakSlevaOEZ_Oblast" vbProcedure="false">(Zak_D_Oblast,#NAME?,Zak_P_Oblast,#NAME?,Zak_S_Oblast,#NAME?,Zak_B_Oblast)</definedName>
    <definedName function="false" hidden="false" name="Zak_D_Oblast" vbProcedure="false">('[4]'!$T$20,'[4]'!$BI$61,'[4]'!$A$1,'[4]'!$A$1)</definedName>
    <definedName function="false" hidden="false" name="Zak_P_Oblast" vbProcedure="false">('[4]'!$AN$40,'[4]'!$A$1,'[4]'!$A$1,'[4]'!$A$1,'[4]'!$A$1)</definedName>
    <definedName function="false" hidden="false" name="Zak_S_Oblast" vbProcedure="false">('[4]'!$AX$50,'[4]'!$A$4865)</definedName>
    <definedName function="false" hidden="false" name="Zak_B_Oblast" vbProcedure="false">('[4]'!$A$1,'[4]'!$A$9985)</definedName>
    <definedName function="false" hidden="false" localSheetId="0" name="Excel_BuiltIn__FilterDatabase" vbProcedure="false">'[1]'!$A$1</definedName>
    <definedName function="false" hidden="false" localSheetId="0" name="fakt1R" vbProcedure="false">'[1]'!$B$34</definedName>
    <definedName function="false" hidden="false" localSheetId="1" name="baseACT_avec_TER_final" vbProcedure="false">'[4]'!$A$14337</definedName>
    <definedName function="false" hidden="false" localSheetId="1" name="Excel_BuiltIn_Print_Titles_11" vbProcedure="false">'[5]'!F65286</definedName>
    <definedName function="false" hidden="false" localSheetId="1" name="Excel_BuiltIn_Print_Titles_12" vbProcedure="false">'[5]'!F65286</definedName>
    <definedName function="false" hidden="false" localSheetId="1" name="Excel_BuiltIn__FilterDatabase" vbProcedure="false">'[3]'!$A$1</definedName>
    <definedName function="false" hidden="false" localSheetId="1" name="MarVO_B_Oblast" vbProcedure="false">('[4]'!$R$18,'[4]'!B$19201)</definedName>
    <definedName function="false" hidden="false" localSheetId="1" name="MarVO_D_Oblast" vbProcedure="false">('[4]'!$T$20,'[4]'!$BR$70,'[4]'!$AW$49,'[4]'!$AW$49)</definedName>
    <definedName function="false" hidden="false" localSheetId="1" name="MarVO_P_Oblast" vbProcedure="false">('[4]'!$AN$40,'[4]'!$A$4353,'[4]'!$A$1,'[4]'!$A$1,'[4]'!$A$257)</definedName>
    <definedName function="false" hidden="false" localSheetId="1" name="MarVO_S_Oblast" vbProcedure="false">('[4]'!$AX$50,'[4]'!$A$4865)</definedName>
    <definedName function="false" hidden="false" localSheetId="1" name="MarzeProcVO_Oblast" vbProcedure="false">('Výkaz výmer'!MarVO_D_Oblast,#NAME?,'Výkaz výmer'!MarVO_P_Oblast,#NAME?,'Výkaz výmer'!MarVO_S_Oblast,#NAME?,'Výkaz výmer'!MarVO_B_Oblast)</definedName>
    <definedName function="false" hidden="false" localSheetId="1" name="NajitPoziceNAJIT" vbProcedure="false">'[4]'!$AP$42</definedName>
    <definedName function="false" hidden="false" localSheetId="1" name="oblast_B" vbProcedure="false">('[4]'!$B$2,'[4]'!$A$1)</definedName>
    <definedName function="false" hidden="false" localSheetId="1" name="oblast_J" vbProcedure="false">('[4]'!$T$20,'[4]'!$A$1,'[4]'!$EU$1175)</definedName>
    <definedName function="false" hidden="false" localSheetId="1" name="oblast_P" vbProcedure="false">('[4]'!$AD$30,'[4]'!$A$257)</definedName>
    <definedName function="false" hidden="false" localSheetId="1" name="RabatProcOEZ_Oblast" vbProcedure="false">('Výkaz výmer'!Rab_D_Oblast,#NAME?,'Výkaz výmer'!Rab_P_Oblast,#NAME?,'Výkaz výmer'!Rab_S_Oblast,#NAME?,'Výkaz výmer'!Rab_B_Oblast)</definedName>
    <definedName function="false" hidden="false" localSheetId="1" name="Rab_D_Oblast" vbProcedure="false">('[4]'!$T$20,'[4]'!$A$1,'[4]'!$A$1,'[4]'!$DY$7041)</definedName>
    <definedName function="false" hidden="false" localSheetId="1" name="Rab_P_Oblast" vbProcedure="false">('[4]'!$AN$40,'[4]'!$A$257,'[4]'!$A$1,'[4]'!$A$1,'[4]'!$Q$5393)</definedName>
    <definedName function="false" hidden="false" localSheetId="1" name="Rab_S_Oblast" vbProcedure="false">('[4]'!$AX$50,'[4]'!$A$4865)</definedName>
    <definedName function="false" hidden="false" localSheetId="1" name="Rab_B_Oblast" vbProcedure="false">('[4]'!$B$2,'[4]'!$A$1)</definedName>
    <definedName function="false" hidden="false" localSheetId="1" name="RabVO_B_Oblast" vbProcedure="false">('[4]'!$AP$42,'[4]'!BQ$20292)</definedName>
    <definedName function="false" hidden="false" localSheetId="1" name="RabVO_D_Oblast" vbProcedure="false">('[4]'!$T$20,'[4]'!CC$20304,'[4]'!$CB$1104,'[4]'!DZ$18305)</definedName>
    <definedName function="false" hidden="false" localSheetId="1" name="RabVO_P_Oblast" vbProcedure="false">('[4]'!$AN$40,'[4]'!$A$10497,'[4]'!$A$1,'[4]'!$A$1,'[4]'!$Q$5393)</definedName>
    <definedName function="false" hidden="false" localSheetId="1" name="RabVO_S_Oblast" vbProcedure="false">('[4]'!$AX$50,'[4]'!$A$4865)</definedName>
    <definedName function="false" hidden="false" localSheetId="1" name="Requête5" vbProcedure="false">'[4]'!$T$20</definedName>
    <definedName function="false" hidden="false" localSheetId="1" name="ZakSlevaOEZ_Oblast" vbProcedure="false">('Výkaz výmer'!Zak_D_Oblast,#NAME?,'Výkaz výmer'!Zak_P_Oblast,#NAME?,'Výkaz výmer'!Zak_S_Oblast,#NAME?,'Výkaz výmer'!Zak_B_Oblast)</definedName>
    <definedName function="false" hidden="false" localSheetId="1" name="Zak_D_Oblast" vbProcedure="false">('[4]'!$T$20,'[4]'!$BI$61,'[4]'!$A$1,'[4]'!$A$1)</definedName>
    <definedName function="false" hidden="false" localSheetId="1" name="Zak_P_Oblast" vbProcedure="false">('[4]'!$AN$40,'[4]'!$A$1,'[4]'!$A$1,'[4]'!$A$1,'[4]'!$A$1)</definedName>
    <definedName function="false" hidden="false" localSheetId="1" name="Zak_S_Oblast" vbProcedure="false">('[4]'!$AX$50,'[4]'!$A$4865)</definedName>
    <definedName function="false" hidden="false" localSheetId="1" name="Zak_B_Oblast" vbProcedure="false">('[4]'!$A$1,'[4]'!$A$9985)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9">
  <si>
    <t xml:space="preserve">Rekapitulácia</t>
  </si>
  <si>
    <t xml:space="preserve">Stavba: Zníženie energetickej náročnosti verejnej budovy - Obecný úrad Brezany</t>
  </si>
  <si>
    <t xml:space="preserve">Objekt:</t>
  </si>
  <si>
    <t xml:space="preserve">Časť:</t>
  </si>
  <si>
    <t xml:space="preserve">Stavebné úpravy</t>
  </si>
  <si>
    <t xml:space="preserve">Objednávateľ: </t>
  </si>
  <si>
    <t xml:space="preserve">Spracoval:</t>
  </si>
  <si>
    <t xml:space="preserve">Zhotoviteľ:</t>
  </si>
  <si>
    <t xml:space="preserve">Dátum : </t>
  </si>
  <si>
    <t xml:space="preserve">Miesto:</t>
  </si>
  <si>
    <t xml:space="preserve">Kód</t>
  </si>
  <si>
    <t xml:space="preserve">Popis položky, stavebného dielu, remesla</t>
  </si>
  <si>
    <t xml:space="preserve">Spolu</t>
  </si>
  <si>
    <t xml:space="preserve">HSV</t>
  </si>
  <si>
    <t xml:space="preserve">Práce a dodávky HSV</t>
  </si>
  <si>
    <t xml:space="preserve">ÚPRAVY POVRCHOV, PODLAHY</t>
  </si>
  <si>
    <t xml:space="preserve">OSTATNÉ KONŠTRUKCIE A PRÁCE</t>
  </si>
  <si>
    <t xml:space="preserve">PRESUN HMÔT HSV</t>
  </si>
  <si>
    <t xml:space="preserve">PRÁCE A DODÁVKY HSV  spolu: </t>
  </si>
  <si>
    <t xml:space="preserve">PSV</t>
  </si>
  <si>
    <t xml:space="preserve">Práce a dodávky PSV</t>
  </si>
  <si>
    <t xml:space="preserve">Komunikácie</t>
  </si>
  <si>
    <t xml:space="preserve">Izolácie tepelné</t>
  </si>
  <si>
    <t xml:space="preserve">764</t>
  </si>
  <si>
    <t xml:space="preserve">Konštrukcie klampiarske</t>
  </si>
  <si>
    <t xml:space="preserve">Konštrukcie stolárske</t>
  </si>
  <si>
    <t xml:space="preserve">PRÁCE A DODÁVKY PSV  spolu: </t>
  </si>
  <si>
    <t xml:space="preserve">ELE</t>
  </si>
  <si>
    <t xml:space="preserve">Elektroinštalácie                                                                                         spolu:</t>
  </si>
  <si>
    <t xml:space="preserve">VZT</t>
  </si>
  <si>
    <t xml:space="preserve">Vzduchotechnika                                                                                        spolu:</t>
  </si>
  <si>
    <t xml:space="preserve">PL</t>
  </si>
  <si>
    <t xml:space="preserve">Plynoinštalácie                                                                                           spolu:</t>
  </si>
  <si>
    <t xml:space="preserve">VYK</t>
  </si>
  <si>
    <t xml:space="preserve">Vykurovanie                                                                                               spolu:</t>
  </si>
  <si>
    <t xml:space="preserve">SPOLU bez DPH</t>
  </si>
  <si>
    <t xml:space="preserve">Výkaz výmer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6</t>
  </si>
  <si>
    <t xml:space="preserve">Úpravy povrchov, podlahy</t>
  </si>
  <si>
    <t xml:space="preserve">011</t>
  </si>
  <si>
    <t xml:space="preserve">622464221</t>
  </si>
  <si>
    <t xml:space="preserve">Vonkajšia omietka stien tenkovrstvová silikonová</t>
  </si>
  <si>
    <t xml:space="preserve">m2</t>
  </si>
  <si>
    <t xml:space="preserve">Vonkajšia omietka stien - marmolit</t>
  </si>
  <si>
    <t xml:space="preserve">62248-4010   </t>
  </si>
  <si>
    <t xml:space="preserve">Potiahnutie vonk.stien sklotextilnou mriežkou                                                              </t>
  </si>
  <si>
    <t xml:space="preserve">62299-1450   </t>
  </si>
  <si>
    <t xml:space="preserve">Náter vonkajších omietok-penetrácia                                                                      </t>
  </si>
  <si>
    <t xml:space="preserve">Úpravy povrchov, podlahy spolu :</t>
  </si>
  <si>
    <t xml:space="preserve">9</t>
  </si>
  <si>
    <t xml:space="preserve">Ostatné konštrukcie a práce</t>
  </si>
  <si>
    <t xml:space="preserve">003</t>
  </si>
  <si>
    <t xml:space="preserve">941941031</t>
  </si>
  <si>
    <t xml:space="preserve">Montáž lešenia ľahkého pracovného radového s podlahami šírky od 0, 80 do 1,00 m a výšky do 10 m</t>
  </si>
  <si>
    <t xml:space="preserve">941941191</t>
  </si>
  <si>
    <t xml:space="preserve">Príplatok za prvý a každý daľší i začatý mesiac použitia lešenia šírky od 0,80 do 100 m, výšky do 10 m</t>
  </si>
  <si>
    <t xml:space="preserve">941941831</t>
  </si>
  <si>
    <t xml:space="preserve">Demontáž lešenia ľahkého pracovného radového a s podlahami, šírky 0,80-1,00 m a výšky do 10m</t>
  </si>
  <si>
    <t xml:space="preserve">764410850</t>
  </si>
  <si>
    <t xml:space="preserve">Demontáž klampiarskych prvkov - dažďové žľaby, zvislé dažďové zvody</t>
  </si>
  <si>
    <t xml:space="preserve">m</t>
  </si>
  <si>
    <t xml:space="preserve">765</t>
  </si>
  <si>
    <t xml:space="preserve">Demontáž výstupu z gamatiek, vyplnenie otvoru polyuretánovu penou</t>
  </si>
  <si>
    <t xml:space="preserve">ks</t>
  </si>
  <si>
    <t xml:space="preserve">Demontáž klampiarskych prvkov - vonkajšie parapety</t>
  </si>
  <si>
    <t xml:space="preserve">013</t>
  </si>
  <si>
    <t xml:space="preserve">968061113</t>
  </si>
  <si>
    <t xml:space="preserve">Vyvesenie okenného krídla</t>
  </si>
  <si>
    <t xml:space="preserve">968062246</t>
  </si>
  <si>
    <t xml:space="preserve">Vybúranie rámov okien jednoduchých plochy do 4 m2</t>
  </si>
  <si>
    <t xml:space="preserve">Vyspravenie lepidlom ostení a nadpraží vybúraných otvorov</t>
  </si>
  <si>
    <t xml:space="preserve">979081111</t>
  </si>
  <si>
    <t xml:space="preserve">Odvoz sutiny a vybúraných hmôt na skládku do 1 km   </t>
  </si>
  <si>
    <t xml:space="preserve">t</t>
  </si>
  <si>
    <t xml:space="preserve">979081121</t>
  </si>
  <si>
    <t xml:space="preserve">Odvoz sutiny a vybúraných hmôt na skládku za každý ďalší 1 km   </t>
  </si>
  <si>
    <t xml:space="preserve">979089012</t>
  </si>
  <si>
    <t xml:space="preserve">Poplatok za skladovanie - betón, tehly, dlaždice (17 01 ), ostatné   </t>
  </si>
  <si>
    <t xml:space="preserve">Demontáž fasádnych prvkov (satelit, tabule, osvetlenie, siréna, bleskozvod)</t>
  </si>
  <si>
    <t xml:space="preserve">sub</t>
  </si>
  <si>
    <t xml:space="preserve">Ostatné konštrukcie a práce spolu :</t>
  </si>
  <si>
    <t xml:space="preserve">99</t>
  </si>
  <si>
    <t xml:space="preserve">Presun hmôt HSV</t>
  </si>
  <si>
    <t xml:space="preserve">95290-1111   </t>
  </si>
  <si>
    <t xml:space="preserve">Presun hmôt pre budovy JKSO 801, 803, 812, zvislá konštr.z tehál, tvárnic, z kovu výšky do 6 m</t>
  </si>
  <si>
    <t xml:space="preserve">Presun hmôt HSV spolu :</t>
  </si>
  <si>
    <t xml:space="preserve">961055111</t>
  </si>
  <si>
    <t xml:space="preserve">Búranie základov alebo vybúranie otvorov plochy nad 4 m2 v základoch železobetónových,  -2,40000t   </t>
  </si>
  <si>
    <t xml:space="preserve">m3</t>
  </si>
  <si>
    <t xml:space="preserve">221</t>
  </si>
  <si>
    <t xml:space="preserve">59621-1122</t>
  </si>
  <si>
    <t xml:space="preserve">Kladenie zámkovej dlažby pre chodcov hr. 6 cm do  pieskového lôžka 4 cm</t>
  </si>
  <si>
    <t xml:space="preserve">MAT</t>
  </si>
  <si>
    <t xml:space="preserve">Dlažba zámková hr. 5-6 cm, formát 20x10</t>
  </si>
  <si>
    <t xml:space="preserve">56485-1112</t>
  </si>
  <si>
    <t xml:space="preserve">Drenážna vrstva štrku frakcie 16-32 mm, vrátane zhutnenia</t>
  </si>
  <si>
    <t xml:space="preserve">916531111</t>
  </si>
  <si>
    <t xml:space="preserve">Osadenie - parkový obrubník do bet.lôžka</t>
  </si>
  <si>
    <t xml:space="preserve">592</t>
  </si>
  <si>
    <t xml:space="preserve">5922902940</t>
  </si>
  <si>
    <t xml:space="preserve">Obrubník parkový 100/20/5 cm, sivá</t>
  </si>
  <si>
    <t xml:space="preserve">711</t>
  </si>
  <si>
    <t xml:space="preserve">711471051</t>
  </si>
  <si>
    <t xml:space="preserve">Izolácia proti tlakovej vode termoplastami vodorovne fóliou PVC položenou voľne   </t>
  </si>
  <si>
    <t xml:space="preserve">283</t>
  </si>
  <si>
    <t xml:space="preserve">2833000210</t>
  </si>
  <si>
    <t xml:space="preserve">FATRAFOL 803 fólia 1,5 mm </t>
  </si>
  <si>
    <t xml:space="preserve">71146-1104   </t>
  </si>
  <si>
    <t xml:space="preserve">Zhot.membrány z nopovej fólie</t>
  </si>
  <si>
    <t xml:space="preserve">283 1J2001   </t>
  </si>
  <si>
    <t xml:space="preserve">Nopová fólia proti vlhkosti </t>
  </si>
  <si>
    <t xml:space="preserve">Komunikácie  spolu: </t>
  </si>
  <si>
    <t xml:space="preserve">713</t>
  </si>
  <si>
    <t xml:space="preserve">71313-1121</t>
  </si>
  <si>
    <t xml:space="preserve">Montáž tepelnej izolácie fasád.stien z Expandovaného grafitového polystyrénu hr. 200 mm, lepené na lepidlo</t>
  </si>
  <si>
    <t xml:space="preserve">631 41pc</t>
  </si>
  <si>
    <t xml:space="preserve">Doska z Expandovaného grafitového polystyrénu hr. 200 mm                                                                       </t>
  </si>
  <si>
    <t xml:space="preserve">71313-1135   </t>
  </si>
  <si>
    <t xml:space="preserve">Montáž vonk.tep.izolácie stien z XPS GK hr. 120 mm, lepené na lepidlo</t>
  </si>
  <si>
    <t xml:space="preserve">625250153</t>
  </si>
  <si>
    <t xml:space="preserve">Dosky z extrud.polystyrénu XPS GK hr. 120 mm</t>
  </si>
  <si>
    <t xml:space="preserve">71311-1111   </t>
  </si>
  <si>
    <t xml:space="preserve">Montáž tep.izolácie stropov                                                                   </t>
  </si>
  <si>
    <t xml:space="preserve">283 3C4011  </t>
  </si>
  <si>
    <t xml:space="preserve">Minerálna vata Nobasil FKD S Thermal hr. 250 mm (150 mm + 100 mm)</t>
  </si>
  <si>
    <t xml:space="preserve">D+M Parozábrana - fólia PPR</t>
  </si>
  <si>
    <t xml:space="preserve">712391171</t>
  </si>
  <si>
    <t xml:space="preserve">D+M Vysokodifúzna paropriepustná fólia, spoje prelepené páskou</t>
  </si>
  <si>
    <t xml:space="preserve">Montáž tepelnej izolácie fasád.stien z minerálnej vaty, lepené na lepidlo</t>
  </si>
  <si>
    <t xml:space="preserve">Minerálna vata Nobasil FKD S Thermal hr. 200 mm</t>
  </si>
  <si>
    <t xml:space="preserve">998713201</t>
  </si>
  <si>
    <t xml:space="preserve">Presun hmôt pre izolácie tepelné v objektoch výšky do 6 m</t>
  </si>
  <si>
    <t xml:space="preserve">Izolácie tepelné spolu :</t>
  </si>
  <si>
    <t xml:space="preserve">76453-0542   </t>
  </si>
  <si>
    <t xml:space="preserve">Žľaby z pozinkovaného plechu pododkvapové polkruhové rš 333 mm</t>
  </si>
  <si>
    <t xml:space="preserve">764359211</t>
  </si>
  <si>
    <t xml:space="preserve">Kotlík kónický pre rúry s priemerom do 100 mm</t>
  </si>
  <si>
    <t xml:space="preserve">764454202</t>
  </si>
  <si>
    <r>
      <rPr>
        <sz val="8"/>
        <rFont val="Arial"/>
        <family val="2"/>
        <charset val="1"/>
      </rPr>
      <t xml:space="preserve">Dažďový zvod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1"/>
      </rPr>
      <t xml:space="preserve"> 100 mm farbený pozink plech hr. 0,6 mm</t>
    </r>
  </si>
  <si>
    <t xml:space="preserve">Montáž pôvodného satelitu s predĺžením konzoly</t>
  </si>
  <si>
    <t xml:space="preserve">Montáž pôvodných oceľových mreží na okná, dvere</t>
  </si>
  <si>
    <t xml:space="preserve">Presun hmôt pre konštrukcie klampiarske v objektoch výšky do 6 m</t>
  </si>
  <si>
    <t xml:space="preserve">Konštrukcie klampiarske spolu :</t>
  </si>
  <si>
    <t xml:space="preserve">71150-1314</t>
  </si>
  <si>
    <t xml:space="preserve">Dodávka a montáž plastových okien s izolačným trojsklom, vnútorných a vonkajších parapetov</t>
  </si>
  <si>
    <t xml:space="preserve">71150-1322</t>
  </si>
  <si>
    <t xml:space="preserve">Dodávka a montáž vstupných hliníkových dverí</t>
  </si>
  <si>
    <t xml:space="preserve">766</t>
  </si>
  <si>
    <t xml:space="preserve">99876-6202   </t>
  </si>
  <si>
    <t xml:space="preserve">Presun hmôt pre konštr. stolárske v objektoch výšky do 12 m                                                             </t>
  </si>
  <si>
    <t xml:space="preserve">Konštrukcie stolárske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_-* #,##0\ _z_ł_-;\-* #,##0\ _z_ł_-;_-* &quot;- &quot;_z_ł_-;_-@_-"/>
    <numFmt numFmtId="168" formatCode="_-* #,##0.00\ _z_ł_-;\-* #,##0.00\ _z_ł_-;_-* \-??\ _z_ł_-;_-@_-"/>
    <numFmt numFmtId="169" formatCode="_-* #,##0&quot; zł&quot;_-;\-* #,##0&quot; zł&quot;_-;_-* &quot;- zł&quot;_-;_-@_-"/>
    <numFmt numFmtId="170" formatCode="_-* #,##0.00&quot; zł&quot;_-;\-* #,##0.00&quot; zł&quot;_-;_-* \-??&quot; zł&quot;_-;_-@_-"/>
    <numFmt numFmtId="171" formatCode="#,##0.00"/>
    <numFmt numFmtId="172" formatCode="@"/>
    <numFmt numFmtId="173" formatCode="####;\-####"/>
    <numFmt numFmtId="174" formatCode="#,##0.000;\-#,##0.000"/>
    <numFmt numFmtId="175" formatCode="#,##0.00_ ;\-#,##0.00\ "/>
    <numFmt numFmtId="176" formatCode="####.00;\-####.00"/>
  </numFmts>
  <fonts count="5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8"/>
      <color rgb="FF0000FF"/>
      <name val="Trebuchet MS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0000FF"/>
      <name val="Arial CE"/>
      <family val="2"/>
      <charset val="238"/>
    </font>
    <font>
      <sz val="11"/>
      <color rgb="FF808000"/>
      <name val="Calibri"/>
      <family val="2"/>
      <charset val="238"/>
    </font>
    <font>
      <sz val="10"/>
      <name val="Arial PL"/>
      <family val="0"/>
      <charset val="238"/>
    </font>
    <font>
      <sz val="8"/>
      <name val="MS Sans Serif"/>
      <family val="2"/>
      <charset val="1"/>
    </font>
    <font>
      <sz val="8"/>
      <name val="Trebuchet MS"/>
      <family val="2"/>
      <charset val="238"/>
    </font>
    <font>
      <sz val="8"/>
      <name val="MS Sans Serif"/>
      <family val="2"/>
      <charset val="238"/>
    </font>
    <font>
      <b val="true"/>
      <sz val="18"/>
      <color rgb="FF333399"/>
      <name val="Cambria"/>
      <family val="2"/>
      <charset val="238"/>
    </font>
    <font>
      <u val="single"/>
      <sz val="10"/>
      <color rgb="FF80008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2"/>
      <name val="Arial 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2"/>
      <charset val="1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1"/>
    </font>
    <font>
      <b val="true"/>
      <sz val="9"/>
      <name val="Arial "/>
      <family val="0"/>
      <charset val="238"/>
    </font>
    <font>
      <sz val="9"/>
      <name val="Arial"/>
      <family val="2"/>
      <charset val="238"/>
    </font>
    <font>
      <sz val="10"/>
      <name val="Arial CE"/>
      <family val="2"/>
      <charset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238"/>
    </font>
    <font>
      <b val="true"/>
      <sz val="8"/>
      <name val="Arial"/>
      <family val="2"/>
      <charset val="1"/>
    </font>
    <font>
      <sz val="8"/>
      <name val="Arial CE"/>
      <family val="2"/>
      <charset val="1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8"/>
      <color rgb="FF0066CC"/>
      <name val="Arial"/>
      <family val="2"/>
      <charset val="1"/>
    </font>
    <font>
      <sz val="8"/>
      <color rgb="FFFF0000"/>
      <name val="Arial"/>
      <family val="2"/>
      <charset val="1"/>
    </font>
    <font>
      <sz val="8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6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16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33" fillId="0" borderId="0" xfId="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4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4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7" borderId="12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7" borderId="13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7" borderId="14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7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7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47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0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15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7" borderId="16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7" borderId="17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17" borderId="18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9" fillId="1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1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7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4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4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4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1 2" xfId="26"/>
    <cellStyle name="20 % – Zvýraznění1 2 2" xfId="27"/>
    <cellStyle name="20 % – Zvýraznění1 2 3" xfId="28"/>
    <cellStyle name="20 % – Zvýraznění1 2 4" xfId="29"/>
    <cellStyle name="20 % – Zvýraznění1 3" xfId="30"/>
    <cellStyle name="20 % – Zvýraznění1 4" xfId="31"/>
    <cellStyle name="20 % – Zvýraznění1 5" xfId="32"/>
    <cellStyle name="20 % – Zvýraznění1 6" xfId="33"/>
    <cellStyle name="20 % – Zvýraznění1 7" xfId="34"/>
    <cellStyle name="20 % – Zvýraznění1 8" xfId="35"/>
    <cellStyle name="20 % – Zvýraznění2" xfId="36"/>
    <cellStyle name="20 % – Zvýraznění2 2" xfId="37"/>
    <cellStyle name="20 % – Zvýraznění2 2 2" xfId="38"/>
    <cellStyle name="20 % – Zvýraznění2 2 3" xfId="39"/>
    <cellStyle name="20 % – Zvýraznění2 2 4" xfId="40"/>
    <cellStyle name="20 % – Zvýraznění2 3" xfId="41"/>
    <cellStyle name="20 % – Zvýraznění2 4" xfId="42"/>
    <cellStyle name="20 % – Zvýraznění2 5" xfId="43"/>
    <cellStyle name="20 % – Zvýraznění2 6" xfId="44"/>
    <cellStyle name="20 % – Zvýraznění2 7" xfId="45"/>
    <cellStyle name="20 % – Zvýraznění2 8" xfId="46"/>
    <cellStyle name="20 % – Zvýraznění3" xfId="47"/>
    <cellStyle name="20 % – Zvýraznění3 2" xfId="48"/>
    <cellStyle name="20 % – Zvýraznění3 2 2" xfId="49"/>
    <cellStyle name="20 % – Zvýraznění3 2 3" xfId="50"/>
    <cellStyle name="20 % – Zvýraznění3 2 4" xfId="51"/>
    <cellStyle name="20 % – Zvýraznění3 3" xfId="52"/>
    <cellStyle name="20 % – Zvýraznění3 4" xfId="53"/>
    <cellStyle name="20 % – Zvýraznění3 5" xfId="54"/>
    <cellStyle name="20 % – Zvýraznění3 6" xfId="55"/>
    <cellStyle name="20 % – Zvýraznění3 7" xfId="56"/>
    <cellStyle name="20 % – Zvýraznění3 8" xfId="57"/>
    <cellStyle name="20 % – Zvýraznění4" xfId="58"/>
    <cellStyle name="20 % – Zvýraznění4 2" xfId="59"/>
    <cellStyle name="20 % – Zvýraznění4 2 2" xfId="60"/>
    <cellStyle name="20 % – Zvýraznění4 2 3" xfId="61"/>
    <cellStyle name="20 % – Zvýraznění4 2 4" xfId="62"/>
    <cellStyle name="20 % – Zvýraznění4 3" xfId="63"/>
    <cellStyle name="20 % – Zvýraznění4 4" xfId="64"/>
    <cellStyle name="20 % – Zvýraznění4 5" xfId="65"/>
    <cellStyle name="20 % – Zvýraznění4 6" xfId="66"/>
    <cellStyle name="20 % – Zvýraznění4 7" xfId="67"/>
    <cellStyle name="20 % – Zvýraznění4 8" xfId="68"/>
    <cellStyle name="20 % – Zvýraznění5" xfId="69"/>
    <cellStyle name="20 % – Zvýraznění5 2" xfId="70"/>
    <cellStyle name="20 % – Zvýraznění5 2 2" xfId="71"/>
    <cellStyle name="20 % – Zvýraznění5 2 3" xfId="72"/>
    <cellStyle name="20 % – Zvýraznění5 2 4" xfId="73"/>
    <cellStyle name="20 % – Zvýraznění5 3" xfId="74"/>
    <cellStyle name="20 % – Zvýraznění5 4" xfId="75"/>
    <cellStyle name="20 % – Zvýraznění5 5" xfId="76"/>
    <cellStyle name="20 % – Zvýraznění5 6" xfId="77"/>
    <cellStyle name="20 % – Zvýraznění5 7" xfId="78"/>
    <cellStyle name="20 % – Zvýraznění5 8" xfId="79"/>
    <cellStyle name="20 % – Zvýraznění6" xfId="80"/>
    <cellStyle name="20 % – Zvýraznění6 2" xfId="81"/>
    <cellStyle name="20 % – Zvýraznění6 2 2" xfId="82"/>
    <cellStyle name="20 % – Zvýraznění6 2 3" xfId="83"/>
    <cellStyle name="20 % – Zvýraznění6 2 4" xfId="84"/>
    <cellStyle name="20 % – Zvýraznění6 3" xfId="85"/>
    <cellStyle name="20 % – Zvýraznění6 4" xfId="86"/>
    <cellStyle name="20 % – Zvýraznění6 5" xfId="87"/>
    <cellStyle name="20 % – Zvýraznění6 6" xfId="88"/>
    <cellStyle name="20 % – Zvýraznění6 7" xfId="89"/>
    <cellStyle name="20 % – Zvýraznění6 8" xfId="90"/>
    <cellStyle name="20% - Accent1" xfId="91"/>
    <cellStyle name="20% - Accent1 10" xfId="92"/>
    <cellStyle name="20% - Accent1 11" xfId="93"/>
    <cellStyle name="20% - Accent1 2" xfId="94"/>
    <cellStyle name="20% - Accent1 3" xfId="95"/>
    <cellStyle name="20% - Accent1 4" xfId="96"/>
    <cellStyle name="20% - Accent1 5" xfId="97"/>
    <cellStyle name="20% - Accent1 6" xfId="98"/>
    <cellStyle name="20% - Accent1 7" xfId="99"/>
    <cellStyle name="20% - Accent1 8" xfId="100"/>
    <cellStyle name="20% - Accent1 9" xfId="101"/>
    <cellStyle name="20% - Accent2" xfId="102"/>
    <cellStyle name="20% - Accent2 10" xfId="103"/>
    <cellStyle name="20% - Accent2 11" xfId="104"/>
    <cellStyle name="20% - Accent2 2" xfId="105"/>
    <cellStyle name="20% - Accent2 3" xfId="106"/>
    <cellStyle name="20% - Accent2 4" xfId="107"/>
    <cellStyle name="20% - Accent2 5" xfId="108"/>
    <cellStyle name="20% - Accent2 6" xfId="109"/>
    <cellStyle name="20% - Accent2 7" xfId="110"/>
    <cellStyle name="20% - Accent2 8" xfId="111"/>
    <cellStyle name="20% - Accent2 9" xfId="112"/>
    <cellStyle name="20% - Accent3" xfId="113"/>
    <cellStyle name="20% - Accent3 10" xfId="114"/>
    <cellStyle name="20% - Accent3 11" xfId="115"/>
    <cellStyle name="20% - Accent3 2" xfId="116"/>
    <cellStyle name="20% - Accent3 3" xfId="117"/>
    <cellStyle name="20% - Accent3 4" xfId="118"/>
    <cellStyle name="20% - Accent3 5" xfId="119"/>
    <cellStyle name="20% - Accent3 6" xfId="120"/>
    <cellStyle name="20% - Accent3 7" xfId="121"/>
    <cellStyle name="20% - Accent3 8" xfId="122"/>
    <cellStyle name="20% - Accent3 9" xfId="123"/>
    <cellStyle name="20% - Accent4" xfId="124"/>
    <cellStyle name="20% - Accent4 10" xfId="125"/>
    <cellStyle name="20% - Accent4 11" xfId="126"/>
    <cellStyle name="20% - Accent4 2" xfId="127"/>
    <cellStyle name="20% - Accent4 3" xfId="128"/>
    <cellStyle name="20% - Accent4 4" xfId="129"/>
    <cellStyle name="20% - Accent4 5" xfId="130"/>
    <cellStyle name="20% - Accent4 6" xfId="131"/>
    <cellStyle name="20% - Accent4 7" xfId="132"/>
    <cellStyle name="20% - Accent4 8" xfId="133"/>
    <cellStyle name="20% - Accent4 9" xfId="134"/>
    <cellStyle name="20% - Accent5" xfId="135"/>
    <cellStyle name="20% - Accent5 10" xfId="136"/>
    <cellStyle name="20% - Accent5 11" xfId="137"/>
    <cellStyle name="20% - Accent5 2" xfId="138"/>
    <cellStyle name="20% - Accent5 3" xfId="139"/>
    <cellStyle name="20% - Accent5 4" xfId="140"/>
    <cellStyle name="20% - Accent5 5" xfId="141"/>
    <cellStyle name="20% - Accent5 6" xfId="142"/>
    <cellStyle name="20% - Accent5 7" xfId="143"/>
    <cellStyle name="20% - Accent5 8" xfId="144"/>
    <cellStyle name="20% - Accent5 9" xfId="145"/>
    <cellStyle name="20% - Accent6" xfId="146"/>
    <cellStyle name="20% - Accent6 10" xfId="147"/>
    <cellStyle name="20% - Accent6 11" xfId="148"/>
    <cellStyle name="20% - Accent6 2" xfId="149"/>
    <cellStyle name="20% - Accent6 3" xfId="150"/>
    <cellStyle name="20% - Accent6 4" xfId="151"/>
    <cellStyle name="20% - Accent6 5" xfId="152"/>
    <cellStyle name="20% - Accent6 6" xfId="153"/>
    <cellStyle name="20% - Accent6 7" xfId="154"/>
    <cellStyle name="20% - Accent6 8" xfId="155"/>
    <cellStyle name="20% - Accent6 9" xfId="156"/>
    <cellStyle name="40 % – Zvýraznění1" xfId="157"/>
    <cellStyle name="40 % – Zvýraznění1 2" xfId="158"/>
    <cellStyle name="40 % – Zvýraznění1 2 2" xfId="159"/>
    <cellStyle name="40 % – Zvýraznění1 2 3" xfId="160"/>
    <cellStyle name="40 % – Zvýraznění1 2 4" xfId="161"/>
    <cellStyle name="40 % – Zvýraznění1 3" xfId="162"/>
    <cellStyle name="40 % – Zvýraznění1 4" xfId="163"/>
    <cellStyle name="40 % – Zvýraznění1 5" xfId="164"/>
    <cellStyle name="40 % – Zvýraznění1 6" xfId="165"/>
    <cellStyle name="40 % – Zvýraznění1 7" xfId="166"/>
    <cellStyle name="40 % – Zvýraznění1 8" xfId="167"/>
    <cellStyle name="40 % – Zvýraznění2" xfId="168"/>
    <cellStyle name="40 % – Zvýraznění2 2" xfId="169"/>
    <cellStyle name="40 % – Zvýraznění2 2 2" xfId="170"/>
    <cellStyle name="40 % – Zvýraznění2 2 3" xfId="171"/>
    <cellStyle name="40 % – Zvýraznění2 2 4" xfId="172"/>
    <cellStyle name="40 % – Zvýraznění2 3" xfId="173"/>
    <cellStyle name="40 % – Zvýraznění2 4" xfId="174"/>
    <cellStyle name="40 % – Zvýraznění2 5" xfId="175"/>
    <cellStyle name="40 % – Zvýraznění2 6" xfId="176"/>
    <cellStyle name="40 % – Zvýraznění2 7" xfId="177"/>
    <cellStyle name="40 % – Zvýraznění2 8" xfId="178"/>
    <cellStyle name="40 % – Zvýraznění3" xfId="179"/>
    <cellStyle name="40 % – Zvýraznění3 2" xfId="180"/>
    <cellStyle name="40 % – Zvýraznění3 2 2" xfId="181"/>
    <cellStyle name="40 % – Zvýraznění3 2 3" xfId="182"/>
    <cellStyle name="40 % – Zvýraznění3 2 4" xfId="183"/>
    <cellStyle name="40 % – Zvýraznění3 3" xfId="184"/>
    <cellStyle name="40 % – Zvýraznění3 4" xfId="185"/>
    <cellStyle name="40 % – Zvýraznění3 5" xfId="186"/>
    <cellStyle name="40 % – Zvýraznění3 6" xfId="187"/>
    <cellStyle name="40 % – Zvýraznění3 7" xfId="188"/>
    <cellStyle name="40 % – Zvýraznění3 8" xfId="189"/>
    <cellStyle name="40 % – Zvýraznění4" xfId="190"/>
    <cellStyle name="40 % – Zvýraznění4 2" xfId="191"/>
    <cellStyle name="40 % – Zvýraznění4 2 2" xfId="192"/>
    <cellStyle name="40 % – Zvýraznění4 2 3" xfId="193"/>
    <cellStyle name="40 % – Zvýraznění4 2 4" xfId="194"/>
    <cellStyle name="40 % – Zvýraznění4 3" xfId="195"/>
    <cellStyle name="40 % – Zvýraznění4 4" xfId="196"/>
    <cellStyle name="40 % – Zvýraznění4 5" xfId="197"/>
    <cellStyle name="40 % – Zvýraznění4 6" xfId="198"/>
    <cellStyle name="40 % – Zvýraznění4 7" xfId="199"/>
    <cellStyle name="40 % – Zvýraznění4 8" xfId="200"/>
    <cellStyle name="40 % – Zvýraznění5" xfId="201"/>
    <cellStyle name="40 % – Zvýraznění5 2" xfId="202"/>
    <cellStyle name="40 % – Zvýraznění5 2 2" xfId="203"/>
    <cellStyle name="40 % – Zvýraznění5 2 3" xfId="204"/>
    <cellStyle name="40 % – Zvýraznění5 2 4" xfId="205"/>
    <cellStyle name="40 % – Zvýraznění5 3" xfId="206"/>
    <cellStyle name="40 % – Zvýraznění5 4" xfId="207"/>
    <cellStyle name="40 % – Zvýraznění5 5" xfId="208"/>
    <cellStyle name="40 % – Zvýraznění5 6" xfId="209"/>
    <cellStyle name="40 % – Zvýraznění5 7" xfId="210"/>
    <cellStyle name="40 % – Zvýraznění5 8" xfId="211"/>
    <cellStyle name="40 % – Zvýraznění6" xfId="212"/>
    <cellStyle name="40 % – Zvýraznění6 2" xfId="213"/>
    <cellStyle name="40 % – Zvýraznění6 2 2" xfId="214"/>
    <cellStyle name="40 % – Zvýraznění6 2 3" xfId="215"/>
    <cellStyle name="40 % – Zvýraznění6 2 4" xfId="216"/>
    <cellStyle name="40 % – Zvýraznění6 3" xfId="217"/>
    <cellStyle name="40 % – Zvýraznění6 4" xfId="218"/>
    <cellStyle name="40 % – Zvýraznění6 5" xfId="219"/>
    <cellStyle name="40 % – Zvýraznění6 6" xfId="220"/>
    <cellStyle name="40 % – Zvýraznění6 7" xfId="221"/>
    <cellStyle name="40 % – Zvýraznění6 8" xfId="222"/>
    <cellStyle name="40% - Accent1" xfId="223"/>
    <cellStyle name="40% - Accent1 10" xfId="224"/>
    <cellStyle name="40% - Accent1 11" xfId="225"/>
    <cellStyle name="40% - Accent1 2" xfId="226"/>
    <cellStyle name="40% - Accent1 3" xfId="227"/>
    <cellStyle name="40% - Accent1 4" xfId="228"/>
    <cellStyle name="40% - Accent1 5" xfId="229"/>
    <cellStyle name="40% - Accent1 6" xfId="230"/>
    <cellStyle name="40% - Accent1 7" xfId="231"/>
    <cellStyle name="40% - Accent1 8" xfId="232"/>
    <cellStyle name="40% - Accent1 9" xfId="233"/>
    <cellStyle name="40% - Accent2" xfId="234"/>
    <cellStyle name="40% - Accent2 10" xfId="235"/>
    <cellStyle name="40% - Accent2 11" xfId="236"/>
    <cellStyle name="40% - Accent2 2" xfId="237"/>
    <cellStyle name="40% - Accent2 3" xfId="238"/>
    <cellStyle name="40% - Accent2 4" xfId="239"/>
    <cellStyle name="40% - Accent2 5" xfId="240"/>
    <cellStyle name="40% - Accent2 6" xfId="241"/>
    <cellStyle name="40% - Accent2 7" xfId="242"/>
    <cellStyle name="40% - Accent2 8" xfId="243"/>
    <cellStyle name="40% - Accent2 9" xfId="244"/>
    <cellStyle name="40% - Accent3" xfId="245"/>
    <cellStyle name="40% - Accent3 10" xfId="246"/>
    <cellStyle name="40% - Accent3 11" xfId="247"/>
    <cellStyle name="40% - Accent3 2" xfId="248"/>
    <cellStyle name="40% - Accent3 3" xfId="249"/>
    <cellStyle name="40% - Accent3 4" xfId="250"/>
    <cellStyle name="40% - Accent3 5" xfId="251"/>
    <cellStyle name="40% - Accent3 6" xfId="252"/>
    <cellStyle name="40% - Accent3 7" xfId="253"/>
    <cellStyle name="40% - Accent3 8" xfId="254"/>
    <cellStyle name="40% - Accent3 9" xfId="255"/>
    <cellStyle name="40% - Accent4" xfId="256"/>
    <cellStyle name="40% - Accent4 10" xfId="257"/>
    <cellStyle name="40% - Accent4 11" xfId="258"/>
    <cellStyle name="40% - Accent4 2" xfId="259"/>
    <cellStyle name="40% - Accent4 3" xfId="260"/>
    <cellStyle name="40% - Accent4 4" xfId="261"/>
    <cellStyle name="40% - Accent4 5" xfId="262"/>
    <cellStyle name="40% - Accent4 6" xfId="263"/>
    <cellStyle name="40% - Accent4 7" xfId="264"/>
    <cellStyle name="40% - Accent4 8" xfId="265"/>
    <cellStyle name="40% - Accent4 9" xfId="266"/>
    <cellStyle name="40% - Accent5" xfId="267"/>
    <cellStyle name="40% - Accent5 10" xfId="268"/>
    <cellStyle name="40% - Accent5 11" xfId="269"/>
    <cellStyle name="40% - Accent5 2" xfId="270"/>
    <cellStyle name="40% - Accent5 3" xfId="271"/>
    <cellStyle name="40% - Accent5 4" xfId="272"/>
    <cellStyle name="40% - Accent5 5" xfId="273"/>
    <cellStyle name="40% - Accent5 6" xfId="274"/>
    <cellStyle name="40% - Accent5 7" xfId="275"/>
    <cellStyle name="40% - Accent5 8" xfId="276"/>
    <cellStyle name="40% - Accent5 9" xfId="277"/>
    <cellStyle name="40% - Accent6" xfId="278"/>
    <cellStyle name="40% - Accent6 10" xfId="279"/>
    <cellStyle name="40% - Accent6 11" xfId="280"/>
    <cellStyle name="40% - Accent6 2" xfId="281"/>
    <cellStyle name="40% - Accent6 3" xfId="282"/>
    <cellStyle name="40% - Accent6 4" xfId="283"/>
    <cellStyle name="40% - Accent6 5" xfId="284"/>
    <cellStyle name="40% - Accent6 6" xfId="285"/>
    <cellStyle name="40% - Accent6 7" xfId="286"/>
    <cellStyle name="40% - Accent6 8" xfId="287"/>
    <cellStyle name="40% - Accent6 9" xfId="288"/>
    <cellStyle name="60 % – Zvýraznění1" xfId="289"/>
    <cellStyle name="60 % – Zvýraznění1 2" xfId="290"/>
    <cellStyle name="60 % – Zvýraznění1 2 2" xfId="291"/>
    <cellStyle name="60 % – Zvýraznění1 2 3" xfId="292"/>
    <cellStyle name="60 % – Zvýraznění1 2 4" xfId="293"/>
    <cellStyle name="60 % – Zvýraznění1 3" xfId="294"/>
    <cellStyle name="60 % – Zvýraznění1 4" xfId="295"/>
    <cellStyle name="60 % – Zvýraznění1 5" xfId="296"/>
    <cellStyle name="60 % – Zvýraznění1 6" xfId="297"/>
    <cellStyle name="60 % – Zvýraznění1 7" xfId="298"/>
    <cellStyle name="60 % – Zvýraznění1 8" xfId="299"/>
    <cellStyle name="60 % – Zvýraznění2" xfId="300"/>
    <cellStyle name="60 % – Zvýraznění2 2" xfId="301"/>
    <cellStyle name="60 % – Zvýraznění2 2 2" xfId="302"/>
    <cellStyle name="60 % – Zvýraznění2 2 3" xfId="303"/>
    <cellStyle name="60 % – Zvýraznění2 2 4" xfId="304"/>
    <cellStyle name="60 % – Zvýraznění2 3" xfId="305"/>
    <cellStyle name="60 % – Zvýraznění2 4" xfId="306"/>
    <cellStyle name="60 % – Zvýraznění2 5" xfId="307"/>
    <cellStyle name="60 % – Zvýraznění2 6" xfId="308"/>
    <cellStyle name="60 % – Zvýraznění2 7" xfId="309"/>
    <cellStyle name="60 % – Zvýraznění2 8" xfId="310"/>
    <cellStyle name="60 % – Zvýraznění3" xfId="311"/>
    <cellStyle name="60 % – Zvýraznění3 2" xfId="312"/>
    <cellStyle name="60 % – Zvýraznění3 2 2" xfId="313"/>
    <cellStyle name="60 % – Zvýraznění3 2 3" xfId="314"/>
    <cellStyle name="60 % – Zvýraznění3 2 4" xfId="315"/>
    <cellStyle name="60 % – Zvýraznění3 3" xfId="316"/>
    <cellStyle name="60 % – Zvýraznění3 4" xfId="317"/>
    <cellStyle name="60 % – Zvýraznění3 5" xfId="318"/>
    <cellStyle name="60 % – Zvýraznění3 6" xfId="319"/>
    <cellStyle name="60 % – Zvýraznění3 7" xfId="320"/>
    <cellStyle name="60 % – Zvýraznění3 8" xfId="321"/>
    <cellStyle name="60 % – Zvýraznění4" xfId="322"/>
    <cellStyle name="60 % – Zvýraznění4 2" xfId="323"/>
    <cellStyle name="60 % – Zvýraznění4 2 2" xfId="324"/>
    <cellStyle name="60 % – Zvýraznění4 2 3" xfId="325"/>
    <cellStyle name="60 % – Zvýraznění4 2 4" xfId="326"/>
    <cellStyle name="60 % – Zvýraznění4 3" xfId="327"/>
    <cellStyle name="60 % – Zvýraznění4 4" xfId="328"/>
    <cellStyle name="60 % – Zvýraznění4 5" xfId="329"/>
    <cellStyle name="60 % – Zvýraznění4 6" xfId="330"/>
    <cellStyle name="60 % – Zvýraznění4 7" xfId="331"/>
    <cellStyle name="60 % – Zvýraznění4 8" xfId="332"/>
    <cellStyle name="60 % – Zvýraznění5" xfId="333"/>
    <cellStyle name="60 % – Zvýraznění5 2" xfId="334"/>
    <cellStyle name="60 % – Zvýraznění5 2 2" xfId="335"/>
    <cellStyle name="60 % – Zvýraznění5 2 3" xfId="336"/>
    <cellStyle name="60 % – Zvýraznění5 2 4" xfId="337"/>
    <cellStyle name="60 % – Zvýraznění5 3" xfId="338"/>
    <cellStyle name="60 % – Zvýraznění5 4" xfId="339"/>
    <cellStyle name="60 % – Zvýraznění5 5" xfId="340"/>
    <cellStyle name="60 % – Zvýraznění5 6" xfId="341"/>
    <cellStyle name="60 % – Zvýraznění5 7" xfId="342"/>
    <cellStyle name="60 % – Zvýraznění5 8" xfId="343"/>
    <cellStyle name="60 % – Zvýraznění6" xfId="344"/>
    <cellStyle name="60 % – Zvýraznění6 2" xfId="345"/>
    <cellStyle name="60 % – Zvýraznění6 2 2" xfId="346"/>
    <cellStyle name="60 % – Zvýraznění6 2 3" xfId="347"/>
    <cellStyle name="60 % – Zvýraznění6 2 4" xfId="348"/>
    <cellStyle name="60 % – Zvýraznění6 3" xfId="349"/>
    <cellStyle name="60 % – Zvýraznění6 4" xfId="350"/>
    <cellStyle name="60 % – Zvýraznění6 5" xfId="351"/>
    <cellStyle name="60 % – Zvýraznění6 6" xfId="352"/>
    <cellStyle name="60 % – Zvýraznění6 7" xfId="353"/>
    <cellStyle name="60 % – Zvýraznění6 8" xfId="354"/>
    <cellStyle name="60% - Accent1" xfId="355"/>
    <cellStyle name="60% - Accent1 10" xfId="356"/>
    <cellStyle name="60% - Accent1 11" xfId="357"/>
    <cellStyle name="60% - Accent1 2" xfId="358"/>
    <cellStyle name="60% - Accent1 3" xfId="359"/>
    <cellStyle name="60% - Accent1 4" xfId="360"/>
    <cellStyle name="60% - Accent1 5" xfId="361"/>
    <cellStyle name="60% - Accent1 6" xfId="362"/>
    <cellStyle name="60% - Accent1 7" xfId="363"/>
    <cellStyle name="60% - Accent1 8" xfId="364"/>
    <cellStyle name="60% - Accent1 9" xfId="365"/>
    <cellStyle name="60% - Accent2" xfId="366"/>
    <cellStyle name="60% - Accent2 10" xfId="367"/>
    <cellStyle name="60% - Accent2 11" xfId="368"/>
    <cellStyle name="60% - Accent2 2" xfId="369"/>
    <cellStyle name="60% - Accent2 3" xfId="370"/>
    <cellStyle name="60% - Accent2 4" xfId="371"/>
    <cellStyle name="60% - Accent2 5" xfId="372"/>
    <cellStyle name="60% - Accent2 6" xfId="373"/>
    <cellStyle name="60% - Accent2 7" xfId="374"/>
    <cellStyle name="60% - Accent2 8" xfId="375"/>
    <cellStyle name="60% - Accent2 9" xfId="376"/>
    <cellStyle name="60% - Accent3" xfId="377"/>
    <cellStyle name="60% - Accent3 10" xfId="378"/>
    <cellStyle name="60% - Accent3 11" xfId="379"/>
    <cellStyle name="60% - Accent3 2" xfId="380"/>
    <cellStyle name="60% - Accent3 3" xfId="381"/>
    <cellStyle name="60% - Accent3 4" xfId="382"/>
    <cellStyle name="60% - Accent3 5" xfId="383"/>
    <cellStyle name="60% - Accent3 6" xfId="384"/>
    <cellStyle name="60% - Accent3 7" xfId="385"/>
    <cellStyle name="60% - Accent3 8" xfId="386"/>
    <cellStyle name="60% - Accent3 9" xfId="387"/>
    <cellStyle name="60% - Accent4" xfId="388"/>
    <cellStyle name="60% - Accent4 10" xfId="389"/>
    <cellStyle name="60% - Accent4 11" xfId="390"/>
    <cellStyle name="60% - Accent4 2" xfId="391"/>
    <cellStyle name="60% - Accent4 3" xfId="392"/>
    <cellStyle name="60% - Accent4 4" xfId="393"/>
    <cellStyle name="60% - Accent4 5" xfId="394"/>
    <cellStyle name="60% - Accent4 6" xfId="395"/>
    <cellStyle name="60% - Accent4 7" xfId="396"/>
    <cellStyle name="60% - Accent4 8" xfId="397"/>
    <cellStyle name="60% - Accent4 9" xfId="398"/>
    <cellStyle name="60% - Accent5" xfId="399"/>
    <cellStyle name="60% - Accent5 10" xfId="400"/>
    <cellStyle name="60% - Accent5 11" xfId="401"/>
    <cellStyle name="60% - Accent5 2" xfId="402"/>
    <cellStyle name="60% - Accent5 3" xfId="403"/>
    <cellStyle name="60% - Accent5 4" xfId="404"/>
    <cellStyle name="60% - Accent5 5" xfId="405"/>
    <cellStyle name="60% - Accent5 6" xfId="406"/>
    <cellStyle name="60% - Accent5 7" xfId="407"/>
    <cellStyle name="60% - Accent5 8" xfId="408"/>
    <cellStyle name="60% - Accent5 9" xfId="409"/>
    <cellStyle name="60% - Accent6" xfId="410"/>
    <cellStyle name="60% - Accent6 10" xfId="411"/>
    <cellStyle name="60% - Accent6 11" xfId="412"/>
    <cellStyle name="60% - Accent6 2" xfId="413"/>
    <cellStyle name="60% - Accent6 3" xfId="414"/>
    <cellStyle name="60% - Accent6 4" xfId="415"/>
    <cellStyle name="60% - Accent6 5" xfId="416"/>
    <cellStyle name="60% - Accent6 6" xfId="417"/>
    <cellStyle name="60% - Accent6 7" xfId="418"/>
    <cellStyle name="60% - Accent6 8" xfId="419"/>
    <cellStyle name="60% - Accent6 9" xfId="420"/>
    <cellStyle name="Accent1" xfId="421"/>
    <cellStyle name="Accent2" xfId="422"/>
    <cellStyle name="Accent3" xfId="423"/>
    <cellStyle name="Accent4" xfId="424"/>
    <cellStyle name="Accent5" xfId="425"/>
    <cellStyle name="Accent6" xfId="426"/>
    <cellStyle name="Bad 1" xfId="427"/>
    <cellStyle name="blokcen" xfId="428"/>
    <cellStyle name="Calculation" xfId="429"/>
    <cellStyle name="Celkem" xfId="430"/>
    <cellStyle name="Celkem 2" xfId="431"/>
    <cellStyle name="Celkem 2 2" xfId="432"/>
    <cellStyle name="Celkem 2 3" xfId="433"/>
    <cellStyle name="Celkem 2 4" xfId="434"/>
    <cellStyle name="Celkem 3" xfId="435"/>
    <cellStyle name="Celkem 4" xfId="436"/>
    <cellStyle name="Celkem 5" xfId="437"/>
    <cellStyle name="Celkem 6" xfId="438"/>
    <cellStyle name="Celkem 7" xfId="439"/>
    <cellStyle name="Celkem 8" xfId="440"/>
    <cellStyle name="Check Cell" xfId="441"/>
    <cellStyle name="Chybně 2" xfId="442"/>
    <cellStyle name="Chybně 3" xfId="443"/>
    <cellStyle name="Chybně 4" xfId="444"/>
    <cellStyle name="Chybně 5" xfId="445"/>
    <cellStyle name="Chybně 6" xfId="446"/>
    <cellStyle name="Chybně 7" xfId="447"/>
    <cellStyle name="data" xfId="448"/>
    <cellStyle name="data 2" xfId="449"/>
    <cellStyle name="data 3" xfId="450"/>
    <cellStyle name="data 4" xfId="451"/>
    <cellStyle name="data 5" xfId="452"/>
    <cellStyle name="data 6" xfId="453"/>
    <cellStyle name="data 7" xfId="454"/>
    <cellStyle name="Dziesiętny [0]_Cennik_A" xfId="455"/>
    <cellStyle name="Dziesiętny_Cennik_A" xfId="456"/>
    <cellStyle name="Explanatory Text" xfId="457"/>
    <cellStyle name="Good 1" xfId="458"/>
    <cellStyle name="Heading 1 1" xfId="459"/>
    <cellStyle name="Heading 2 1" xfId="460"/>
    <cellStyle name="Heading 3" xfId="461"/>
    <cellStyle name="Heading 4" xfId="462"/>
    <cellStyle name="Hiperłącze_Cennik_A" xfId="463"/>
    <cellStyle name="Hypertextové prepojenie 2" xfId="464"/>
    <cellStyle name="Input" xfId="465"/>
    <cellStyle name="Linked Cell" xfId="466"/>
    <cellStyle name="nazev_skup" xfId="467"/>
    <cellStyle name="Neutral 1" xfId="468"/>
    <cellStyle name="Normal_R-CS CENNIK" xfId="469"/>
    <cellStyle name="Normalny_Arkusz1_LATO99" xfId="470"/>
    <cellStyle name="Normálna 2" xfId="471"/>
    <cellStyle name="Normálna 2 2" xfId="472"/>
    <cellStyle name="Normálna 3" xfId="473"/>
    <cellStyle name="Normálna 4" xfId="474"/>
    <cellStyle name="Normálna 5" xfId="475"/>
    <cellStyle name="Normálna 6" xfId="476"/>
    <cellStyle name="Normálna 7" xfId="477"/>
    <cellStyle name="Normálna 8" xfId="478"/>
    <cellStyle name="normálne 2" xfId="479"/>
    <cellStyle name="normálne 2 2" xfId="480"/>
    <cellStyle name="normálne 2 2 2" xfId="481"/>
    <cellStyle name="normálne 2 3" xfId="482"/>
    <cellStyle name="normálne 3" xfId="483"/>
    <cellStyle name="normálne 3 2" xfId="484"/>
    <cellStyle name="normálne 4" xfId="485"/>
    <cellStyle name="normálne 4 2" xfId="486"/>
    <cellStyle name="normálne 4 3" xfId="487"/>
    <cellStyle name="normálne 5" xfId="488"/>
    <cellStyle name="normálne 6" xfId="489"/>
    <cellStyle name="normálne_KLs" xfId="490"/>
    <cellStyle name="normální 10" xfId="491"/>
    <cellStyle name="normální 2" xfId="492"/>
    <cellStyle name="normální 2 2" xfId="493"/>
    <cellStyle name="normální 2 3" xfId="494"/>
    <cellStyle name="normální 2 4" xfId="495"/>
    <cellStyle name="normální 3" xfId="496"/>
    <cellStyle name="normální 3 2" xfId="497"/>
    <cellStyle name="normální 3 3" xfId="498"/>
    <cellStyle name="normální 3 4" xfId="499"/>
    <cellStyle name="normální 3 5" xfId="500"/>
    <cellStyle name="normální 4 2" xfId="501"/>
    <cellStyle name="normální 4 3" xfId="502"/>
    <cellStyle name="normální 4 4" xfId="503"/>
    <cellStyle name="normální 4 5" xfId="504"/>
    <cellStyle name="normální 5" xfId="505"/>
    <cellStyle name="normální 5 2" xfId="506"/>
    <cellStyle name="normální 5 3" xfId="507"/>
    <cellStyle name="normální 5 4" xfId="508"/>
    <cellStyle name="normální 5 5" xfId="509"/>
    <cellStyle name="normální 6 2" xfId="510"/>
    <cellStyle name="normální 6 3" xfId="511"/>
    <cellStyle name="normální 6 4" xfId="512"/>
    <cellStyle name="normální 6 5" xfId="513"/>
    <cellStyle name="Note 1" xfId="514"/>
    <cellStyle name="Název" xfId="515"/>
    <cellStyle name="Název 2" xfId="516"/>
    <cellStyle name="Název 2 2" xfId="517"/>
    <cellStyle name="Název 2 3" xfId="518"/>
    <cellStyle name="Název 2 4" xfId="519"/>
    <cellStyle name="Název 3" xfId="520"/>
    <cellStyle name="Název 4" xfId="521"/>
    <cellStyle name="Název 5" xfId="522"/>
    <cellStyle name="Název 6" xfId="523"/>
    <cellStyle name="Název 7" xfId="524"/>
    <cellStyle name="Název 8" xfId="525"/>
    <cellStyle name="Odwiedzone hiperłącze_Cennik_A" xfId="526"/>
    <cellStyle name="Output" xfId="527"/>
    <cellStyle name="SKP" xfId="528"/>
    <cellStyle name="TEXT 1" xfId="529"/>
    <cellStyle name="Text upozornění" xfId="530"/>
    <cellStyle name="Text upozornění 2" xfId="531"/>
    <cellStyle name="Text upozornění 2 2" xfId="532"/>
    <cellStyle name="Text upozornění 2 3" xfId="533"/>
    <cellStyle name="Text upozornění 2 4" xfId="534"/>
    <cellStyle name="Text upozornění 3" xfId="535"/>
    <cellStyle name="Text upozornění 4" xfId="536"/>
    <cellStyle name="Text upozornění 5" xfId="537"/>
    <cellStyle name="Text upozornění 6" xfId="538"/>
    <cellStyle name="Text upozornění 7" xfId="539"/>
    <cellStyle name="Text upozornění 8" xfId="540"/>
    <cellStyle name="Text upozornění 9" xfId="541"/>
    <cellStyle name="TEXT1" xfId="542"/>
    <cellStyle name="Title" xfId="543"/>
    <cellStyle name="Title 10" xfId="544"/>
    <cellStyle name="Title 11" xfId="545"/>
    <cellStyle name="Title 2" xfId="546"/>
    <cellStyle name="Title 3" xfId="547"/>
    <cellStyle name="Title 4" xfId="548"/>
    <cellStyle name="Title 5" xfId="549"/>
    <cellStyle name="Title 6" xfId="550"/>
    <cellStyle name="Title 7" xfId="551"/>
    <cellStyle name="Title 8" xfId="552"/>
    <cellStyle name="Title 9" xfId="553"/>
    <cellStyle name="Total" xfId="554"/>
    <cellStyle name="Total 10" xfId="555"/>
    <cellStyle name="Total 11" xfId="556"/>
    <cellStyle name="Total 2" xfId="557"/>
    <cellStyle name="Total 3" xfId="558"/>
    <cellStyle name="Total 4" xfId="559"/>
    <cellStyle name="Total 5" xfId="560"/>
    <cellStyle name="Total 6" xfId="561"/>
    <cellStyle name="Total 7" xfId="562"/>
    <cellStyle name="Total 8" xfId="563"/>
    <cellStyle name="Total 9" xfId="564"/>
    <cellStyle name="Vysvětlující text 2" xfId="565"/>
    <cellStyle name="Vysvětlující text 3" xfId="566"/>
    <cellStyle name="Vysvětlující text 4" xfId="567"/>
    <cellStyle name="Vysvětlující text 5" xfId="568"/>
    <cellStyle name="Vysvětlující text 6" xfId="569"/>
    <cellStyle name="Vysvětlující text 7" xfId="570"/>
    <cellStyle name="Walutowy [0]_Cennik_A" xfId="571"/>
    <cellStyle name="Walutowy_Cennik_A" xfId="572"/>
    <cellStyle name="Warning Text" xfId="573"/>
    <cellStyle name="Warning Text 10" xfId="574"/>
    <cellStyle name="Warning Text 11" xfId="575"/>
    <cellStyle name="Warning Text 2" xfId="576"/>
    <cellStyle name="Warning Text 3" xfId="577"/>
    <cellStyle name="Warning Text 4" xfId="578"/>
    <cellStyle name="Warning Text 5" xfId="579"/>
    <cellStyle name="Warning Text 6" xfId="580"/>
    <cellStyle name="Warning Text 7" xfId="581"/>
    <cellStyle name="Warning Text 8" xfId="582"/>
    <cellStyle name="Warning Text 9" xfId="583"/>
    <cellStyle name="Zvýraznění 1 2" xfId="584"/>
    <cellStyle name="Zvýraznění 1 3" xfId="585"/>
    <cellStyle name="Zvýraznění 1 4" xfId="586"/>
    <cellStyle name="Zvýraznění 1 5" xfId="587"/>
    <cellStyle name="Zvýraznění 1 6" xfId="588"/>
    <cellStyle name="Zvýraznění 1 7" xfId="589"/>
    <cellStyle name="Zvýraznění 2 2" xfId="590"/>
    <cellStyle name="Zvýraznění 2 3" xfId="591"/>
    <cellStyle name="Zvýraznění 2 4" xfId="592"/>
    <cellStyle name="Zvýraznění 2 5" xfId="593"/>
    <cellStyle name="Zvýraznění 2 6" xfId="594"/>
    <cellStyle name="Zvýraznění 2 7" xfId="595"/>
    <cellStyle name="Zvýraznění 3 2" xfId="596"/>
    <cellStyle name="Zvýraznění 3 3" xfId="597"/>
    <cellStyle name="Zvýraznění 3 4" xfId="598"/>
    <cellStyle name="Zvýraznění 3 5" xfId="599"/>
    <cellStyle name="Zvýraznění 3 6" xfId="600"/>
    <cellStyle name="Zvýraznění 3 7" xfId="601"/>
    <cellStyle name="Zvýraznění 4 2" xfId="602"/>
    <cellStyle name="Zvýraznění 4 3" xfId="603"/>
    <cellStyle name="Zvýraznění 4 4" xfId="604"/>
    <cellStyle name="Zvýraznění 4 5" xfId="605"/>
    <cellStyle name="Zvýraznění 4 6" xfId="606"/>
    <cellStyle name="Zvýraznění 4 7" xfId="607"/>
    <cellStyle name="Zvýraznění 5 2" xfId="608"/>
    <cellStyle name="Zvýraznění 5 3" xfId="609"/>
    <cellStyle name="Zvýraznění 5 4" xfId="610"/>
    <cellStyle name="Zvýraznění 5 5" xfId="611"/>
    <cellStyle name="Zvýraznění 5 6" xfId="612"/>
    <cellStyle name="Zvýraznění 5 7" xfId="613"/>
    <cellStyle name="Zvýraznění 6 2" xfId="614"/>
    <cellStyle name="Zvýraznění 6 3" xfId="615"/>
    <cellStyle name="Zvýraznění 6 4" xfId="616"/>
    <cellStyle name="Zvýraznění 6 5" xfId="617"/>
    <cellStyle name="Zvýraznění 6 6" xfId="618"/>
    <cellStyle name="Zvýraznění 6 7" xfId="6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c/Desktop/P47-2013%20Elektroin&#353;tal&#225;cia%20RD_Balk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rtin/AppData/Local/Microsoft/Windows/Temporary%20Internet%20Files/Content.IE5/J6SIOU6Y/PD%20pre%20stavebne%20povolenie/02%20elektroinstalacia_pripojkaNN/MATERI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09-2013_MIFIM/CENOV&#201;%20PONUKY/101-2013_EPD%20Kolen&#269;iak,%20&#352;amor&#237;n/HMG_EPD%20Kolen&#269;iak,%20&#352;amor&#237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c/OneDrive/2009-2014_MIFIM/CENOV&#201;%20PONUKY/121-2013_EPD%20Kardos,%20Jarovce/CP_EPD%20Kardo&#353;,%20Jarovce_20.1.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Lenka/OneDrive/2009-2015%20MIFIM/CENOV&#201;%20PONUKY/155-2015_EPD%20&#352;ikula,%20&#268;ast&#225;/Cenov&#225;%20ponuka/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"/>
      <sheetName val="P47-201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EKTRO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MG.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.CENY"/>
      <sheetName val="SO-01 DOM"/>
      <sheetName val="SO-02 GARÁŽ"/>
      <sheetName val="ZS"/>
      <sheetName val="SO-01 DOM-výmery"/>
      <sheetName val="SO-02 GARÁŽ-výme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ia"/>
      <sheetName val="Prehlad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13"/>
    <col collapsed="false" customWidth="true" hidden="false" outlineLevel="0" max="3" min="3" style="2" width="20.85"/>
    <col collapsed="false" customWidth="false" hidden="false" outlineLevel="0" max="19" min="4" style="1" width="9.14"/>
    <col collapsed="false" customWidth="true" hidden="false" outlineLevel="0" max="21" min="20" style="1" width="5.71"/>
    <col collapsed="false" customWidth="true" hidden="false" outlineLevel="0" max="22" min="22" style="1" width="6.56"/>
    <col collapsed="false" customWidth="true" hidden="false" outlineLevel="0" max="23" min="23" style="1" width="24.28"/>
    <col collapsed="false" customWidth="true" hidden="false" outlineLevel="0" max="24" min="24" style="1" width="4.28"/>
    <col collapsed="false" customWidth="true" hidden="false" outlineLevel="0" max="25" min="25" style="1" width="8.28"/>
    <col collapsed="false" customWidth="true" hidden="false" outlineLevel="0" max="26" min="26" style="1" width="8.7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3"/>
      <c r="B1" s="4" t="s">
        <v>0</v>
      </c>
      <c r="C1" s="3"/>
      <c r="V1" s="5"/>
      <c r="W1" s="5"/>
      <c r="X1" s="5"/>
      <c r="Y1" s="5"/>
      <c r="Z1" s="5"/>
    </row>
    <row r="2" customFormat="false" ht="12.75" hidden="false" customHeight="false" outlineLevel="0" collapsed="false">
      <c r="A2" s="6" t="s">
        <v>1</v>
      </c>
      <c r="B2" s="2"/>
      <c r="C2" s="7"/>
      <c r="D2" s="8"/>
      <c r="E2" s="9"/>
      <c r="F2" s="10"/>
      <c r="V2" s="5"/>
      <c r="W2" s="11"/>
      <c r="X2" s="11"/>
      <c r="Y2" s="11"/>
      <c r="Z2" s="12"/>
    </row>
    <row r="3" customFormat="false" ht="15" hidden="false" customHeight="false" outlineLevel="0" collapsed="false">
      <c r="A3" s="13" t="s">
        <v>2</v>
      </c>
      <c r="B3" s="2"/>
      <c r="C3" s="7"/>
      <c r="D3" s="14"/>
      <c r="E3" s="9"/>
      <c r="F3" s="10"/>
      <c r="V3" s="5"/>
      <c r="W3" s="11"/>
      <c r="X3" s="11"/>
      <c r="Y3" s="11"/>
      <c r="Z3" s="12"/>
    </row>
    <row r="4" customFormat="false" ht="12.75" hidden="false" customHeight="false" outlineLevel="0" collapsed="false">
      <c r="A4" s="15" t="s">
        <v>3</v>
      </c>
      <c r="B4" s="16" t="s">
        <v>4</v>
      </c>
      <c r="C4" s="9"/>
      <c r="D4" s="9"/>
      <c r="E4" s="9"/>
      <c r="F4" s="10"/>
      <c r="V4" s="5"/>
      <c r="W4" s="11"/>
      <c r="X4" s="11"/>
      <c r="Y4" s="11"/>
      <c r="Z4" s="12"/>
    </row>
    <row r="5" customFormat="false" ht="12.75" hidden="false" customHeight="false" outlineLevel="0" collapsed="false">
      <c r="A5" s="3"/>
      <c r="C5" s="9"/>
      <c r="D5" s="9"/>
      <c r="E5" s="9"/>
      <c r="F5" s="10"/>
      <c r="V5" s="5"/>
      <c r="W5" s="11"/>
      <c r="X5" s="11"/>
      <c r="Y5" s="11"/>
      <c r="Z5" s="12"/>
    </row>
    <row r="6" customFormat="false" ht="12.75" hidden="false" customHeight="false" outlineLevel="0" collapsed="false">
      <c r="A6" s="17" t="s">
        <v>5</v>
      </c>
      <c r="B6" s="9"/>
      <c r="C6" s="18" t="s">
        <v>6</v>
      </c>
      <c r="D6" s="18"/>
      <c r="E6" s="9"/>
      <c r="F6" s="19"/>
      <c r="V6" s="5"/>
      <c r="W6" s="11"/>
      <c r="X6" s="11"/>
      <c r="Y6" s="11"/>
      <c r="Z6" s="12"/>
    </row>
    <row r="7" customFormat="false" ht="12.75" hidden="false" customHeight="false" outlineLevel="0" collapsed="false">
      <c r="A7" s="15" t="s">
        <v>7</v>
      </c>
      <c r="B7" s="9"/>
      <c r="C7" s="20" t="s">
        <v>8</v>
      </c>
      <c r="D7" s="20"/>
      <c r="E7" s="9"/>
    </row>
    <row r="8" customFormat="false" ht="13.5" hidden="false" customHeight="false" outlineLevel="0" collapsed="false">
      <c r="A8" s="17" t="s">
        <v>9</v>
      </c>
      <c r="B8" s="9"/>
      <c r="C8" s="9"/>
      <c r="D8" s="9"/>
      <c r="E8" s="9"/>
    </row>
    <row r="9" customFormat="false" ht="13.5" hidden="false" customHeight="false" outlineLevel="0" collapsed="false">
      <c r="A9" s="21" t="s">
        <v>10</v>
      </c>
      <c r="B9" s="22" t="s">
        <v>11</v>
      </c>
      <c r="C9" s="23" t="s">
        <v>12</v>
      </c>
      <c r="D9" s="23"/>
    </row>
    <row r="10" customFormat="false" ht="13.5" hidden="false" customHeight="false" outlineLevel="0" collapsed="false">
      <c r="A10" s="21"/>
      <c r="B10" s="22"/>
      <c r="C10" s="23"/>
      <c r="D10" s="23"/>
    </row>
    <row r="12" s="3" customFormat="true" ht="12.75" hidden="false" customHeight="false" outlineLevel="0" collapsed="false">
      <c r="A12" s="24" t="s">
        <v>13</v>
      </c>
      <c r="B12" s="3" t="s">
        <v>14</v>
      </c>
      <c r="C12" s="25"/>
    </row>
    <row r="13" customFormat="false" ht="12.75" hidden="false" customHeight="false" outlineLevel="0" collapsed="false">
      <c r="A13" s="26" t="n">
        <v>6</v>
      </c>
      <c r="B13" s="1" t="s">
        <v>15</v>
      </c>
    </row>
    <row r="14" customFormat="false" ht="12.75" hidden="false" customHeight="false" outlineLevel="0" collapsed="false">
      <c r="A14" s="26" t="n">
        <v>9</v>
      </c>
      <c r="B14" s="1" t="s">
        <v>16</v>
      </c>
    </row>
    <row r="15" customFormat="false" ht="12.75" hidden="false" customHeight="false" outlineLevel="0" collapsed="false">
      <c r="A15" s="26" t="n">
        <v>99</v>
      </c>
      <c r="B15" s="1" t="s">
        <v>17</v>
      </c>
      <c r="F15" s="0"/>
    </row>
    <row r="16" s="3" customFormat="true" ht="12.75" hidden="false" customHeight="false" outlineLevel="0" collapsed="false">
      <c r="B16" s="27" t="s">
        <v>18</v>
      </c>
      <c r="C16" s="28" t="n">
        <f aca="false">SUM(C13:C15)</f>
        <v>0</v>
      </c>
      <c r="D16" s="28"/>
    </row>
    <row r="17" customFormat="false" ht="7.5" hidden="false" customHeight="true" outlineLevel="0" collapsed="false">
      <c r="C17" s="29"/>
      <c r="D17" s="29"/>
    </row>
    <row r="18" s="3" customFormat="true" ht="12.75" hidden="false" customHeight="false" outlineLevel="0" collapsed="false">
      <c r="A18" s="24" t="s">
        <v>19</v>
      </c>
      <c r="B18" s="3" t="s">
        <v>20</v>
      </c>
      <c r="C18" s="28"/>
      <c r="D18" s="28"/>
    </row>
    <row r="19" customFormat="false" ht="12.75" hidden="false" customHeight="false" outlineLevel="0" collapsed="false">
      <c r="A19" s="26" t="n">
        <v>790</v>
      </c>
      <c r="B19" s="1" t="s">
        <v>21</v>
      </c>
      <c r="C19" s="29"/>
      <c r="D19" s="29"/>
    </row>
    <row r="20" customFormat="false" ht="12.75" hidden="false" customHeight="false" outlineLevel="0" collapsed="false">
      <c r="A20" s="26" t="n">
        <v>713</v>
      </c>
      <c r="B20" s="1" t="s">
        <v>22</v>
      </c>
      <c r="C20" s="29"/>
      <c r="D20" s="29"/>
    </row>
    <row r="21" customFormat="false" ht="12.75" hidden="false" customHeight="false" outlineLevel="0" collapsed="false">
      <c r="A21" s="26" t="s">
        <v>23</v>
      </c>
      <c r="B21" s="1" t="s">
        <v>24</v>
      </c>
      <c r="C21" s="29"/>
      <c r="D21" s="29"/>
    </row>
    <row r="22" customFormat="false" ht="12.75" hidden="false" customHeight="false" outlineLevel="0" collapsed="false">
      <c r="A22" s="26" t="n">
        <v>766</v>
      </c>
      <c r="B22" s="1" t="s">
        <v>25</v>
      </c>
      <c r="C22" s="29"/>
      <c r="D22" s="29"/>
    </row>
    <row r="23" s="3" customFormat="true" ht="12.75" hidden="false" customHeight="false" outlineLevel="0" collapsed="false">
      <c r="B23" s="27" t="s">
        <v>26</v>
      </c>
      <c r="C23" s="28" t="n">
        <f aca="false">SUM(C19:C22)</f>
        <v>0</v>
      </c>
      <c r="D23" s="28"/>
    </row>
    <row r="24" s="3" customFormat="true" ht="12.75" hidden="false" customHeight="false" outlineLevel="0" collapsed="false">
      <c r="B24" s="27"/>
      <c r="C24" s="28"/>
      <c r="D24" s="28"/>
    </row>
    <row r="25" s="3" customFormat="true" ht="12.75" hidden="false" customHeight="false" outlineLevel="0" collapsed="false">
      <c r="A25" s="24" t="s">
        <v>27</v>
      </c>
      <c r="B25" s="3" t="s">
        <v>28</v>
      </c>
      <c r="C25" s="30"/>
      <c r="D25" s="30"/>
    </row>
    <row r="26" s="3" customFormat="true" ht="12.75" hidden="false" customHeight="false" outlineLevel="0" collapsed="false">
      <c r="A26" s="24"/>
      <c r="C26" s="30"/>
      <c r="D26" s="30"/>
    </row>
    <row r="27" s="3" customFormat="true" ht="12.75" hidden="false" customHeight="false" outlineLevel="0" collapsed="false">
      <c r="A27" s="24" t="s">
        <v>29</v>
      </c>
      <c r="B27" s="3" t="s">
        <v>30</v>
      </c>
      <c r="C27" s="30"/>
      <c r="D27" s="30"/>
    </row>
    <row r="28" s="3" customFormat="true" ht="12.75" hidden="false" customHeight="false" outlineLevel="0" collapsed="false">
      <c r="A28" s="24"/>
      <c r="C28" s="30"/>
      <c r="D28" s="30"/>
    </row>
    <row r="29" s="3" customFormat="true" ht="12.75" hidden="false" customHeight="false" outlineLevel="0" collapsed="false">
      <c r="A29" s="24" t="s">
        <v>31</v>
      </c>
      <c r="B29" s="3" t="s">
        <v>32</v>
      </c>
      <c r="C29" s="30"/>
      <c r="D29" s="30"/>
    </row>
    <row r="30" s="3" customFormat="true" ht="12.75" hidden="false" customHeight="false" outlineLevel="0" collapsed="false">
      <c r="A30" s="24"/>
      <c r="C30" s="30"/>
      <c r="D30" s="30"/>
    </row>
    <row r="31" s="3" customFormat="true" ht="12.75" hidden="false" customHeight="false" outlineLevel="0" collapsed="false">
      <c r="A31" s="24" t="s">
        <v>33</v>
      </c>
      <c r="B31" s="3" t="s">
        <v>34</v>
      </c>
      <c r="C31" s="30"/>
      <c r="D31" s="30"/>
    </row>
    <row r="32" customFormat="false" ht="13.5" hidden="false" customHeight="false" outlineLevel="0" collapsed="false">
      <c r="C32" s="31"/>
      <c r="D32" s="31"/>
    </row>
    <row r="33" s="35" customFormat="true" ht="20.25" hidden="false" customHeight="true" outlineLevel="0" collapsed="false">
      <c r="A33" s="32"/>
      <c r="B33" s="33" t="s">
        <v>35</v>
      </c>
      <c r="C33" s="34" t="n">
        <f aca="false">C16+C23+C25+C31+C27+C29</f>
        <v>0</v>
      </c>
      <c r="D33" s="34"/>
    </row>
  </sheetData>
  <mergeCells count="23">
    <mergeCell ref="C6:D6"/>
    <mergeCell ref="C7:D7"/>
    <mergeCell ref="A9:A10"/>
    <mergeCell ref="B9:B10"/>
    <mergeCell ref="C9:D10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23" activeCellId="0" sqref="L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4.7"/>
    <col collapsed="false" customWidth="true" hidden="false" outlineLevel="0" max="3" min="3" style="36" width="9.7"/>
    <col collapsed="false" customWidth="true" hidden="false" outlineLevel="0" max="4" min="4" style="36" width="55.7"/>
    <col collapsed="false" customWidth="true" hidden="false" outlineLevel="0" max="5" min="5" style="36" width="4.7"/>
    <col collapsed="false" customWidth="true" hidden="false" outlineLevel="0" max="6" min="6" style="36" width="9.56"/>
    <col collapsed="false" customWidth="true" hidden="false" outlineLevel="0" max="7" min="7" style="36" width="9.85"/>
    <col collapsed="false" customWidth="true" hidden="false" outlineLevel="0" max="8" min="8" style="36" width="14.7"/>
    <col collapsed="false" customWidth="false" hidden="false" outlineLevel="0" max="257" min="9" style="36" width="9.14"/>
  </cols>
  <sheetData>
    <row r="1" customFormat="false" ht="18.75" hidden="false" customHeight="true" outlineLevel="0" collapsed="false">
      <c r="C1" s="8"/>
      <c r="D1" s="37" t="s">
        <v>36</v>
      </c>
      <c r="E1" s="8"/>
      <c r="F1" s="8"/>
      <c r="G1" s="8"/>
    </row>
    <row r="2" s="39" customFormat="true" ht="12.75" hidden="false" customHeight="true" outlineLevel="0" collapsed="false">
      <c r="A2" s="6" t="s">
        <v>1</v>
      </c>
      <c r="B2" s="2"/>
      <c r="C2" s="7"/>
      <c r="D2" s="8"/>
      <c r="E2" s="9"/>
      <c r="F2" s="10"/>
      <c r="G2" s="10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s="40" customFormat="true" ht="13.5" hidden="false" customHeight="true" outlineLevel="0" collapsed="false">
      <c r="A3" s="13" t="s">
        <v>2</v>
      </c>
      <c r="B3" s="2"/>
      <c r="C3" s="7"/>
      <c r="D3" s="14"/>
      <c r="E3" s="9"/>
      <c r="F3" s="10"/>
      <c r="G3" s="10"/>
      <c r="H3" s="38"/>
      <c r="I3" s="38"/>
      <c r="J3" s="38"/>
      <c r="K3" s="38"/>
      <c r="L3" s="38"/>
      <c r="M3" s="38"/>
      <c r="N3" s="38"/>
      <c r="O3" s="38"/>
      <c r="P3" s="38"/>
      <c r="Q3" s="38"/>
    </row>
    <row r="4" s="41" customFormat="true" ht="12.75" hidden="false" customHeight="true" outlineLevel="0" collapsed="false">
      <c r="A4" s="15" t="s">
        <v>3</v>
      </c>
      <c r="B4" s="16" t="s">
        <v>4</v>
      </c>
      <c r="C4" s="9"/>
      <c r="D4" s="9"/>
      <c r="E4" s="9"/>
      <c r="F4" s="10"/>
      <c r="G4" s="10"/>
      <c r="H4" s="38"/>
      <c r="I4" s="38"/>
      <c r="J4" s="38"/>
      <c r="K4" s="38"/>
      <c r="L4" s="38"/>
      <c r="M4" s="38"/>
      <c r="N4" s="38"/>
      <c r="O4" s="38"/>
      <c r="P4" s="38"/>
      <c r="Q4" s="38"/>
    </row>
    <row r="5" s="39" customFormat="true" ht="12.75" hidden="false" customHeight="true" outlineLevel="0" collapsed="false">
      <c r="A5" s="3"/>
      <c r="B5" s="1"/>
      <c r="C5" s="9"/>
      <c r="D5" s="9"/>
      <c r="E5" s="9"/>
      <c r="F5" s="10"/>
      <c r="G5" s="10"/>
      <c r="H5" s="38"/>
      <c r="I5" s="38"/>
      <c r="J5" s="38"/>
      <c r="K5" s="38"/>
      <c r="L5" s="38"/>
      <c r="M5" s="38"/>
      <c r="N5" s="38"/>
      <c r="O5" s="38"/>
      <c r="P5" s="42"/>
      <c r="Q5" s="42"/>
    </row>
    <row r="6" s="39" customFormat="true" ht="11.25" hidden="false" customHeight="true" outlineLevel="0" collapsed="false">
      <c r="A6" s="17" t="s">
        <v>5</v>
      </c>
      <c r="B6" s="9"/>
      <c r="C6" s="9"/>
      <c r="D6" s="9"/>
      <c r="E6" s="9"/>
      <c r="F6" s="19"/>
      <c r="G6" s="10"/>
      <c r="H6" s="38"/>
      <c r="I6" s="38"/>
      <c r="J6" s="38"/>
      <c r="K6" s="38"/>
      <c r="L6" s="38"/>
      <c r="M6" s="38"/>
      <c r="N6" s="38"/>
      <c r="O6" s="38"/>
      <c r="P6" s="38"/>
      <c r="Q6" s="38"/>
    </row>
    <row r="7" s="39" customFormat="true" ht="12.75" hidden="false" customHeight="true" outlineLevel="0" collapsed="false">
      <c r="A7" s="15" t="s">
        <v>7</v>
      </c>
      <c r="B7" s="9"/>
      <c r="C7" s="9"/>
      <c r="D7" s="9"/>
      <c r="E7" s="9"/>
      <c r="F7" s="43" t="s">
        <v>6</v>
      </c>
      <c r="G7" s="38"/>
      <c r="H7" s="38"/>
      <c r="I7" s="38"/>
      <c r="J7" s="38"/>
      <c r="K7" s="38"/>
      <c r="L7" s="38"/>
      <c r="M7" s="38"/>
      <c r="N7" s="38"/>
      <c r="O7" s="38"/>
      <c r="P7" s="44"/>
      <c r="Q7" s="44"/>
    </row>
    <row r="8" s="39" customFormat="true" ht="11.25" hidden="false" customHeight="true" outlineLevel="0" collapsed="false">
      <c r="A8" s="17" t="s">
        <v>9</v>
      </c>
      <c r="B8" s="9"/>
      <c r="C8" s="9"/>
      <c r="D8" s="9"/>
      <c r="E8" s="9"/>
      <c r="F8" s="45" t="s">
        <v>8</v>
      </c>
      <c r="G8" s="38"/>
      <c r="H8" s="38"/>
      <c r="I8" s="38"/>
      <c r="J8" s="38"/>
      <c r="K8" s="38"/>
      <c r="L8" s="38"/>
      <c r="M8" s="38"/>
      <c r="N8" s="38"/>
      <c r="O8" s="38"/>
      <c r="P8" s="46"/>
      <c r="Q8" s="46"/>
    </row>
    <row r="9" s="39" customFormat="true" ht="6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46"/>
      <c r="Q9" s="46"/>
    </row>
    <row r="10" customFormat="false" ht="21.75" hidden="false" customHeight="true" outlineLevel="0" collapsed="false">
      <c r="A10" s="47" t="s">
        <v>37</v>
      </c>
      <c r="B10" s="48" t="s">
        <v>38</v>
      </c>
      <c r="C10" s="48" t="s">
        <v>39</v>
      </c>
      <c r="D10" s="48" t="s">
        <v>40</v>
      </c>
      <c r="E10" s="48" t="s">
        <v>41</v>
      </c>
      <c r="F10" s="48" t="s">
        <v>42</v>
      </c>
      <c r="G10" s="48" t="s">
        <v>43</v>
      </c>
      <c r="H10" s="49" t="s">
        <v>44</v>
      </c>
    </row>
    <row r="11" customFormat="false" ht="11.25" hidden="false" customHeight="true" outlineLevel="0" collapsed="false">
      <c r="A11" s="50" t="n">
        <v>1</v>
      </c>
      <c r="B11" s="51" t="n">
        <v>3</v>
      </c>
      <c r="C11" s="51" t="n">
        <v>4</v>
      </c>
      <c r="D11" s="51" t="n">
        <v>5</v>
      </c>
      <c r="E11" s="51" t="n">
        <v>6</v>
      </c>
      <c r="F11" s="51" t="n">
        <v>7</v>
      </c>
      <c r="G11" s="51" t="n">
        <v>8</v>
      </c>
      <c r="H11" s="52" t="n">
        <v>9</v>
      </c>
    </row>
    <row r="12" s="39" customFormat="true" ht="11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44"/>
    </row>
    <row r="13" s="44" customFormat="true" ht="12.75" hidden="false" customHeight="true" outlineLevel="0" collapsed="false">
      <c r="A13" s="53"/>
      <c r="B13" s="54"/>
      <c r="C13" s="55" t="s">
        <v>13</v>
      </c>
      <c r="D13" s="55" t="s">
        <v>14</v>
      </c>
      <c r="E13" s="54"/>
      <c r="F13" s="54"/>
      <c r="G13" s="54"/>
      <c r="H13" s="56"/>
    </row>
    <row r="14" s="44" customFormat="true" ht="12.75" hidden="false" customHeight="true" outlineLevel="0" collapsed="false">
      <c r="A14" s="57"/>
      <c r="B14" s="58"/>
      <c r="C14" s="58" t="s">
        <v>45</v>
      </c>
      <c r="D14" s="58" t="s">
        <v>46</v>
      </c>
      <c r="E14" s="58"/>
      <c r="F14" s="59"/>
      <c r="G14" s="59"/>
      <c r="H14" s="60"/>
      <c r="I14" s="61"/>
    </row>
    <row r="15" s="38" customFormat="true" ht="11.25" hidden="false" customHeight="true" outlineLevel="0" collapsed="false">
      <c r="A15" s="57" t="n">
        <v>1</v>
      </c>
      <c r="B15" s="57" t="s">
        <v>47</v>
      </c>
      <c r="C15" s="46" t="s">
        <v>48</v>
      </c>
      <c r="D15" s="62" t="s">
        <v>49</v>
      </c>
      <c r="E15" s="57" t="s">
        <v>50</v>
      </c>
      <c r="F15" s="63" t="n">
        <v>335.900025</v>
      </c>
      <c r="G15" s="63"/>
      <c r="H15" s="63" t="n">
        <f aca="false">F15*G15</f>
        <v>0</v>
      </c>
      <c r="I15" s="10"/>
    </row>
    <row r="16" s="38" customFormat="true" ht="11.25" hidden="false" customHeight="true" outlineLevel="0" collapsed="false">
      <c r="A16" s="57" t="n">
        <v>2</v>
      </c>
      <c r="B16" s="57" t="s">
        <v>47</v>
      </c>
      <c r="C16" s="46" t="n">
        <v>622464240</v>
      </c>
      <c r="D16" s="62" t="s">
        <v>51</v>
      </c>
      <c r="E16" s="57" t="s">
        <v>50</v>
      </c>
      <c r="F16" s="63" t="n">
        <v>32.951</v>
      </c>
      <c r="G16" s="63"/>
      <c r="H16" s="63" t="n">
        <f aca="false">F16*G16</f>
        <v>0</v>
      </c>
      <c r="I16" s="10"/>
    </row>
    <row r="17" s="38" customFormat="true" ht="11.25" hidden="false" customHeight="true" outlineLevel="0" collapsed="false">
      <c r="A17" s="57" t="n">
        <v>3</v>
      </c>
      <c r="B17" s="57" t="s">
        <v>47</v>
      </c>
      <c r="C17" s="46" t="s">
        <v>52</v>
      </c>
      <c r="D17" s="62" t="s">
        <v>53</v>
      </c>
      <c r="E17" s="57" t="s">
        <v>50</v>
      </c>
      <c r="F17" s="63" t="n">
        <v>368.851025</v>
      </c>
      <c r="G17" s="63"/>
      <c r="H17" s="63" t="n">
        <f aca="false">F17*G17</f>
        <v>0</v>
      </c>
      <c r="I17" s="10"/>
    </row>
    <row r="18" s="38" customFormat="true" ht="11.25" hidden="false" customHeight="true" outlineLevel="0" collapsed="false">
      <c r="A18" s="57" t="n">
        <v>4</v>
      </c>
      <c r="B18" s="57" t="s">
        <v>47</v>
      </c>
      <c r="C18" s="46" t="s">
        <v>54</v>
      </c>
      <c r="D18" s="62" t="s">
        <v>55</v>
      </c>
      <c r="E18" s="57" t="s">
        <v>50</v>
      </c>
      <c r="F18" s="63" t="n">
        <v>368.851025</v>
      </c>
      <c r="G18" s="63"/>
      <c r="H18" s="63" t="n">
        <f aca="false">F18*G18</f>
        <v>0</v>
      </c>
      <c r="I18" s="10"/>
    </row>
    <row r="19" s="42" customFormat="true" ht="13.5" hidden="false" customHeight="true" outlineLevel="0" collapsed="false">
      <c r="A19" s="64"/>
      <c r="B19" s="65"/>
      <c r="C19" s="66" t="s">
        <v>45</v>
      </c>
      <c r="D19" s="66" t="s">
        <v>56</v>
      </c>
      <c r="E19" s="65"/>
      <c r="F19" s="67"/>
      <c r="G19" s="67"/>
      <c r="H19" s="67" t="n">
        <f aca="false">SUM(H15:H18)</f>
        <v>0</v>
      </c>
      <c r="I19" s="68"/>
    </row>
    <row r="20" s="38" customFormat="true" ht="13.5" hidden="false" customHeight="true" outlineLevel="0" collapsed="false">
      <c r="A20" s="57"/>
      <c r="B20" s="57"/>
      <c r="C20" s="46"/>
      <c r="D20" s="62"/>
      <c r="E20" s="57"/>
      <c r="F20" s="63"/>
      <c r="G20" s="63"/>
      <c r="H20" s="63"/>
      <c r="I20" s="10"/>
    </row>
    <row r="21" s="44" customFormat="true" ht="12.75" hidden="false" customHeight="true" outlineLevel="0" collapsed="false">
      <c r="A21" s="57"/>
      <c r="B21" s="58"/>
      <c r="C21" s="58" t="s">
        <v>57</v>
      </c>
      <c r="D21" s="58" t="s">
        <v>58</v>
      </c>
      <c r="E21" s="58"/>
      <c r="F21" s="59"/>
      <c r="G21" s="59"/>
      <c r="H21" s="60"/>
      <c r="I21" s="61"/>
    </row>
    <row r="22" s="46" customFormat="true" ht="24" hidden="false" customHeight="true" outlineLevel="0" collapsed="false">
      <c r="A22" s="57" t="n">
        <v>5</v>
      </c>
      <c r="B22" s="57" t="s">
        <v>59</v>
      </c>
      <c r="C22" s="46" t="s">
        <v>60</v>
      </c>
      <c r="D22" s="62" t="s">
        <v>61</v>
      </c>
      <c r="E22" s="57" t="s">
        <v>50</v>
      </c>
      <c r="F22" s="63" t="n">
        <v>412.8</v>
      </c>
      <c r="G22" s="63"/>
      <c r="H22" s="63" t="n">
        <f aca="false">F22*G22</f>
        <v>0</v>
      </c>
      <c r="I22" s="69"/>
    </row>
    <row r="23" s="46" customFormat="true" ht="22.5" hidden="false" customHeight="true" outlineLevel="0" collapsed="false">
      <c r="A23" s="57" t="n">
        <v>6</v>
      </c>
      <c r="B23" s="57" t="s">
        <v>59</v>
      </c>
      <c r="C23" s="46" t="s">
        <v>62</v>
      </c>
      <c r="D23" s="62" t="s">
        <v>63</v>
      </c>
      <c r="E23" s="57" t="s">
        <v>50</v>
      </c>
      <c r="F23" s="63" t="n">
        <v>412.8</v>
      </c>
      <c r="G23" s="63"/>
      <c r="H23" s="63" t="n">
        <f aca="false">F23*G23</f>
        <v>0</v>
      </c>
      <c r="I23" s="69"/>
    </row>
    <row r="24" s="46" customFormat="true" ht="24" hidden="false" customHeight="true" outlineLevel="0" collapsed="false">
      <c r="A24" s="57" t="n">
        <v>7</v>
      </c>
      <c r="B24" s="57" t="s">
        <v>59</v>
      </c>
      <c r="C24" s="46" t="s">
        <v>64</v>
      </c>
      <c r="D24" s="62" t="s">
        <v>65</v>
      </c>
      <c r="E24" s="57" t="s">
        <v>50</v>
      </c>
      <c r="F24" s="63" t="n">
        <v>412.8</v>
      </c>
      <c r="G24" s="63"/>
      <c r="H24" s="63" t="n">
        <f aca="false">F24*G24</f>
        <v>0</v>
      </c>
      <c r="I24" s="69"/>
    </row>
    <row r="25" s="46" customFormat="true" ht="13.5" hidden="false" customHeight="true" outlineLevel="0" collapsed="false">
      <c r="A25" s="57" t="n">
        <v>8</v>
      </c>
      <c r="B25" s="70" t="s">
        <v>23</v>
      </c>
      <c r="C25" s="70" t="s">
        <v>66</v>
      </c>
      <c r="D25" s="62" t="s">
        <v>67</v>
      </c>
      <c r="E25" s="71" t="s">
        <v>68</v>
      </c>
      <c r="F25" s="63" t="n">
        <v>106.4</v>
      </c>
      <c r="G25" s="63"/>
      <c r="H25" s="63" t="n">
        <f aca="false">F25*G25</f>
        <v>0</v>
      </c>
      <c r="I25" s="69"/>
    </row>
    <row r="26" s="46" customFormat="true" ht="13.5" hidden="false" customHeight="true" outlineLevel="0" collapsed="false">
      <c r="A26" s="57" t="n">
        <v>9</v>
      </c>
      <c r="B26" s="70" t="s">
        <v>69</v>
      </c>
      <c r="C26" s="70" t="n">
        <v>764410750</v>
      </c>
      <c r="D26" s="62" t="s">
        <v>70</v>
      </c>
      <c r="E26" s="71" t="s">
        <v>71</v>
      </c>
      <c r="F26" s="63" t="n">
        <v>1</v>
      </c>
      <c r="G26" s="63"/>
      <c r="H26" s="63" t="n">
        <f aca="false">F26*G26</f>
        <v>0</v>
      </c>
      <c r="I26" s="69"/>
    </row>
    <row r="27" s="46" customFormat="true" ht="13.5" hidden="false" customHeight="true" outlineLevel="0" collapsed="false">
      <c r="A27" s="57" t="n">
        <v>10</v>
      </c>
      <c r="B27" s="70" t="s">
        <v>23</v>
      </c>
      <c r="C27" s="70" t="n">
        <v>764410865</v>
      </c>
      <c r="D27" s="70" t="s">
        <v>72</v>
      </c>
      <c r="E27" s="71" t="s">
        <v>68</v>
      </c>
      <c r="F27" s="63" t="n">
        <v>31.46</v>
      </c>
      <c r="G27" s="63"/>
      <c r="H27" s="63" t="n">
        <f aca="false">F27*G27</f>
        <v>0</v>
      </c>
      <c r="I27" s="69"/>
    </row>
    <row r="28" s="46" customFormat="true" ht="13.5" hidden="false" customHeight="true" outlineLevel="0" collapsed="false">
      <c r="A28" s="57" t="n">
        <v>11</v>
      </c>
      <c r="B28" s="70" t="s">
        <v>73</v>
      </c>
      <c r="C28" s="70" t="s">
        <v>74</v>
      </c>
      <c r="D28" s="70" t="s">
        <v>75</v>
      </c>
      <c r="E28" s="71" t="s">
        <v>71</v>
      </c>
      <c r="F28" s="63" t="n">
        <v>38</v>
      </c>
      <c r="G28" s="63"/>
      <c r="H28" s="63" t="n">
        <f aca="false">F28*G28</f>
        <v>0</v>
      </c>
      <c r="I28" s="69"/>
    </row>
    <row r="29" s="46" customFormat="true" ht="13.5" hidden="false" customHeight="true" outlineLevel="0" collapsed="false">
      <c r="A29" s="57" t="n">
        <v>12</v>
      </c>
      <c r="B29" s="70" t="s">
        <v>73</v>
      </c>
      <c r="C29" s="70" t="s">
        <v>76</v>
      </c>
      <c r="D29" s="70" t="s">
        <v>77</v>
      </c>
      <c r="E29" s="71" t="s">
        <v>50</v>
      </c>
      <c r="F29" s="63" t="n">
        <v>51.579</v>
      </c>
      <c r="G29" s="63"/>
      <c r="H29" s="63" t="n">
        <f aca="false">F29*G29</f>
        <v>0</v>
      </c>
      <c r="I29" s="69"/>
    </row>
    <row r="30" s="46" customFormat="true" ht="13.5" hidden="false" customHeight="true" outlineLevel="0" collapsed="false">
      <c r="A30" s="57" t="n">
        <v>13</v>
      </c>
      <c r="B30" s="70" t="s">
        <v>73</v>
      </c>
      <c r="C30" s="70" t="n">
        <v>968062470</v>
      </c>
      <c r="D30" s="70" t="s">
        <v>78</v>
      </c>
      <c r="E30" s="71" t="s">
        <v>50</v>
      </c>
      <c r="F30" s="63" t="n">
        <v>19.6784</v>
      </c>
      <c r="G30" s="63"/>
      <c r="H30" s="63" t="n">
        <f aca="false">F30*G30</f>
        <v>0</v>
      </c>
      <c r="I30" s="69"/>
    </row>
    <row r="31" s="46" customFormat="true" ht="13.5" hidden="false" customHeight="true" outlineLevel="0" collapsed="false">
      <c r="A31" s="57" t="n">
        <v>14</v>
      </c>
      <c r="B31" s="70" t="s">
        <v>73</v>
      </c>
      <c r="C31" s="70" t="s">
        <v>79</v>
      </c>
      <c r="D31" s="70" t="s">
        <v>80</v>
      </c>
      <c r="E31" s="71" t="s">
        <v>81</v>
      </c>
      <c r="F31" s="63" t="n">
        <v>2.9</v>
      </c>
      <c r="G31" s="63"/>
      <c r="H31" s="63" t="n">
        <f aca="false">F31*G31</f>
        <v>0</v>
      </c>
      <c r="I31" s="69"/>
    </row>
    <row r="32" s="46" customFormat="true" ht="13.5" hidden="false" customHeight="true" outlineLevel="0" collapsed="false">
      <c r="A32" s="57" t="n">
        <v>15</v>
      </c>
      <c r="B32" s="70" t="s">
        <v>73</v>
      </c>
      <c r="C32" s="70" t="s">
        <v>82</v>
      </c>
      <c r="D32" s="70" t="s">
        <v>83</v>
      </c>
      <c r="E32" s="71" t="s">
        <v>81</v>
      </c>
      <c r="F32" s="63" t="n">
        <v>2.9</v>
      </c>
      <c r="G32" s="63"/>
      <c r="H32" s="63" t="n">
        <f aca="false">F32*G32</f>
        <v>0</v>
      </c>
      <c r="I32" s="69"/>
    </row>
    <row r="33" s="46" customFormat="true" ht="13.5" hidden="false" customHeight="true" outlineLevel="0" collapsed="false">
      <c r="A33" s="57" t="n">
        <v>16</v>
      </c>
      <c r="B33" s="70" t="s">
        <v>73</v>
      </c>
      <c r="C33" s="70" t="s">
        <v>84</v>
      </c>
      <c r="D33" s="70" t="s">
        <v>85</v>
      </c>
      <c r="E33" s="71" t="s">
        <v>81</v>
      </c>
      <c r="F33" s="63" t="n">
        <v>2.9</v>
      </c>
      <c r="G33" s="63"/>
      <c r="H33" s="63" t="n">
        <f aca="false">F33*G33</f>
        <v>0</v>
      </c>
      <c r="I33" s="69"/>
    </row>
    <row r="34" s="46" customFormat="true" ht="13.5" hidden="false" customHeight="true" outlineLevel="0" collapsed="false">
      <c r="A34" s="57" t="n">
        <v>17</v>
      </c>
      <c r="B34" s="70" t="s">
        <v>73</v>
      </c>
      <c r="C34" s="70" t="n">
        <v>999423000</v>
      </c>
      <c r="D34" s="70" t="s">
        <v>86</v>
      </c>
      <c r="E34" s="71" t="s">
        <v>87</v>
      </c>
      <c r="F34" s="63" t="n">
        <v>1</v>
      </c>
      <c r="G34" s="63"/>
      <c r="H34" s="63" t="n">
        <f aca="false">F34*G34</f>
        <v>0</v>
      </c>
      <c r="I34" s="69"/>
    </row>
    <row r="35" s="42" customFormat="true" ht="13.5" hidden="false" customHeight="true" outlineLevel="0" collapsed="false">
      <c r="A35" s="64"/>
      <c r="B35" s="65"/>
      <c r="C35" s="66" t="s">
        <v>57</v>
      </c>
      <c r="D35" s="72" t="s">
        <v>88</v>
      </c>
      <c r="E35" s="73"/>
      <c r="F35" s="67"/>
      <c r="G35" s="67"/>
      <c r="H35" s="67" t="n">
        <f aca="false">SUM(H22:H34)</f>
        <v>0</v>
      </c>
      <c r="I35" s="68"/>
    </row>
    <row r="36" s="38" customFormat="true" ht="13.5" hidden="false" customHeight="true" outlineLevel="0" collapsed="false">
      <c r="A36" s="57"/>
      <c r="B36" s="57"/>
      <c r="C36" s="46"/>
      <c r="D36" s="74"/>
      <c r="E36" s="75"/>
      <c r="F36" s="63"/>
      <c r="G36" s="63"/>
      <c r="H36" s="63"/>
    </row>
    <row r="37" s="44" customFormat="true" ht="12.75" hidden="false" customHeight="true" outlineLevel="0" collapsed="false">
      <c r="A37" s="57"/>
      <c r="B37" s="58"/>
      <c r="C37" s="58" t="s">
        <v>89</v>
      </c>
      <c r="D37" s="76" t="s">
        <v>90</v>
      </c>
      <c r="E37" s="76"/>
      <c r="F37" s="59"/>
      <c r="G37" s="59"/>
      <c r="H37" s="60"/>
    </row>
    <row r="38" s="46" customFormat="true" ht="22.5" hidden="false" customHeight="true" outlineLevel="0" collapsed="false">
      <c r="A38" s="57" t="n">
        <v>18</v>
      </c>
      <c r="B38" s="57" t="s">
        <v>47</v>
      </c>
      <c r="C38" s="46" t="s">
        <v>91</v>
      </c>
      <c r="D38" s="74" t="s">
        <v>92</v>
      </c>
      <c r="E38" s="75" t="s">
        <v>81</v>
      </c>
      <c r="F38" s="63" t="n">
        <v>3.7</v>
      </c>
      <c r="G38" s="63"/>
      <c r="H38" s="63" t="n">
        <f aca="false">F38*G38</f>
        <v>0</v>
      </c>
    </row>
    <row r="39" s="42" customFormat="true" ht="14.25" hidden="false" customHeight="true" outlineLevel="0" collapsed="false">
      <c r="A39" s="64"/>
      <c r="B39" s="65"/>
      <c r="C39" s="66" t="s">
        <v>89</v>
      </c>
      <c r="D39" s="72" t="s">
        <v>93</v>
      </c>
      <c r="E39" s="73"/>
      <c r="F39" s="67"/>
      <c r="G39" s="67"/>
      <c r="H39" s="67" t="n">
        <f aca="false">SUM(H38:H38)</f>
        <v>0</v>
      </c>
    </row>
    <row r="40" s="42" customFormat="true" ht="14.25" hidden="false" customHeight="true" outlineLevel="0" collapsed="false">
      <c r="A40" s="64"/>
      <c r="B40" s="65"/>
      <c r="C40" s="54"/>
      <c r="D40" s="77"/>
      <c r="E40" s="73"/>
      <c r="F40" s="67"/>
      <c r="G40" s="67"/>
      <c r="H40" s="67"/>
    </row>
    <row r="41" s="84" customFormat="true" ht="14.25" hidden="false" customHeight="true" outlineLevel="0" collapsed="false">
      <c r="A41" s="78"/>
      <c r="B41" s="79"/>
      <c r="C41" s="55" t="s">
        <v>13</v>
      </c>
      <c r="D41" s="80" t="s">
        <v>14</v>
      </c>
      <c r="E41" s="81"/>
      <c r="F41" s="82"/>
      <c r="G41" s="82"/>
      <c r="H41" s="83" t="n">
        <f aca="false">H39+H35+H19</f>
        <v>0</v>
      </c>
    </row>
    <row r="42" s="38" customFormat="true" ht="14.25" hidden="false" customHeight="true" outlineLevel="0" collapsed="false">
      <c r="A42" s="57"/>
      <c r="B42" s="57"/>
      <c r="C42" s="46"/>
      <c r="D42" s="74"/>
      <c r="E42" s="75"/>
      <c r="F42" s="63"/>
      <c r="G42" s="63"/>
      <c r="H42" s="63"/>
    </row>
    <row r="43" s="90" customFormat="true" ht="12.75" hidden="false" customHeight="true" outlineLevel="0" collapsed="false">
      <c r="A43" s="85"/>
      <c r="B43" s="86"/>
      <c r="C43" s="86" t="s">
        <v>19</v>
      </c>
      <c r="D43" s="87" t="s">
        <v>20</v>
      </c>
      <c r="E43" s="87"/>
      <c r="F43" s="88"/>
      <c r="G43" s="88"/>
      <c r="H43" s="89"/>
    </row>
    <row r="44" s="90" customFormat="true" ht="12.75" hidden="false" customHeight="true" outlineLevel="0" collapsed="false">
      <c r="A44" s="57"/>
      <c r="B44" s="70"/>
      <c r="C44" s="44" t="n">
        <v>790</v>
      </c>
      <c r="D44" s="61" t="s">
        <v>21</v>
      </c>
      <c r="E44" s="91"/>
      <c r="F44" s="92"/>
      <c r="G44" s="92"/>
      <c r="H44" s="92"/>
    </row>
    <row r="45" s="90" customFormat="true" ht="12.75" hidden="false" customHeight="true" outlineLevel="0" collapsed="false">
      <c r="A45" s="57" t="n">
        <v>19</v>
      </c>
      <c r="B45" s="70" t="s">
        <v>73</v>
      </c>
      <c r="C45" s="70" t="s">
        <v>94</v>
      </c>
      <c r="D45" s="93" t="s">
        <v>95</v>
      </c>
      <c r="E45" s="94" t="s">
        <v>96</v>
      </c>
      <c r="F45" s="91" t="n">
        <v>2.771325</v>
      </c>
      <c r="G45" s="92"/>
      <c r="H45" s="63" t="n">
        <f aca="false">F45*G45</f>
        <v>0</v>
      </c>
    </row>
    <row r="46" s="90" customFormat="true" ht="12.75" hidden="false" customHeight="true" outlineLevel="0" collapsed="false">
      <c r="A46" s="57" t="n">
        <v>20</v>
      </c>
      <c r="B46" s="70" t="s">
        <v>73</v>
      </c>
      <c r="C46" s="70" t="s">
        <v>79</v>
      </c>
      <c r="D46" s="93" t="s">
        <v>80</v>
      </c>
      <c r="E46" s="94" t="s">
        <v>81</v>
      </c>
      <c r="F46" s="63" t="n">
        <v>6.096915</v>
      </c>
      <c r="G46" s="63"/>
      <c r="H46" s="63" t="n">
        <f aca="false">F46*G46</f>
        <v>0</v>
      </c>
    </row>
    <row r="47" s="90" customFormat="true" ht="12.75" hidden="false" customHeight="true" outlineLevel="0" collapsed="false">
      <c r="A47" s="57" t="n">
        <v>21</v>
      </c>
      <c r="B47" s="70" t="s">
        <v>73</v>
      </c>
      <c r="C47" s="70" t="s">
        <v>82</v>
      </c>
      <c r="D47" s="93" t="s">
        <v>83</v>
      </c>
      <c r="E47" s="94" t="s">
        <v>81</v>
      </c>
      <c r="F47" s="63" t="n">
        <v>6.096915</v>
      </c>
      <c r="G47" s="63"/>
      <c r="H47" s="63" t="n">
        <f aca="false">F47*G47</f>
        <v>0</v>
      </c>
    </row>
    <row r="48" s="90" customFormat="true" ht="12.75" hidden="false" customHeight="true" outlineLevel="0" collapsed="false">
      <c r="A48" s="57" t="n">
        <v>22</v>
      </c>
      <c r="B48" s="70" t="s">
        <v>73</v>
      </c>
      <c r="C48" s="70" t="s">
        <v>84</v>
      </c>
      <c r="D48" s="93" t="s">
        <v>85</v>
      </c>
      <c r="E48" s="94" t="s">
        <v>81</v>
      </c>
      <c r="F48" s="63" t="n">
        <v>6.096915</v>
      </c>
      <c r="G48" s="63"/>
      <c r="H48" s="63" t="n">
        <f aca="false">F48*G48</f>
        <v>0</v>
      </c>
    </row>
    <row r="49" s="90" customFormat="true" ht="12.75" hidden="false" customHeight="true" outlineLevel="0" collapsed="false">
      <c r="A49" s="57" t="n">
        <v>23</v>
      </c>
      <c r="B49" s="95" t="s">
        <v>97</v>
      </c>
      <c r="C49" s="38" t="s">
        <v>98</v>
      </c>
      <c r="D49" s="96" t="s">
        <v>99</v>
      </c>
      <c r="E49" s="97" t="s">
        <v>50</v>
      </c>
      <c r="F49" s="98" t="n">
        <v>18.4755</v>
      </c>
      <c r="G49" s="98"/>
      <c r="H49" s="98" t="n">
        <f aca="false">F49*G49</f>
        <v>0</v>
      </c>
    </row>
    <row r="50" s="90" customFormat="true" ht="12.75" hidden="false" customHeight="true" outlineLevel="0" collapsed="false">
      <c r="A50" s="57" t="n">
        <v>24</v>
      </c>
      <c r="B50" s="95" t="s">
        <v>100</v>
      </c>
      <c r="C50" s="38" t="n">
        <v>592450200</v>
      </c>
      <c r="D50" s="96" t="s">
        <v>101</v>
      </c>
      <c r="E50" s="97" t="s">
        <v>50</v>
      </c>
      <c r="F50" s="98" t="n">
        <v>18.4755</v>
      </c>
      <c r="G50" s="98"/>
      <c r="H50" s="98" t="n">
        <f aca="false">F50*G50</f>
        <v>0</v>
      </c>
    </row>
    <row r="51" s="90" customFormat="true" ht="12.75" hidden="false" customHeight="true" outlineLevel="0" collapsed="false">
      <c r="A51" s="57" t="n">
        <v>25</v>
      </c>
      <c r="B51" s="95" t="s">
        <v>97</v>
      </c>
      <c r="C51" s="38" t="s">
        <v>102</v>
      </c>
      <c r="D51" s="96" t="s">
        <v>103</v>
      </c>
      <c r="E51" s="97" t="s">
        <v>96</v>
      </c>
      <c r="F51" s="98" t="n">
        <v>3.696</v>
      </c>
      <c r="G51" s="98"/>
      <c r="H51" s="98" t="n">
        <f aca="false">F51*G51</f>
        <v>0</v>
      </c>
      <c r="I51" s="99"/>
    </row>
    <row r="52" s="90" customFormat="true" ht="12.75" hidden="false" customHeight="true" outlineLevel="0" collapsed="false">
      <c r="A52" s="57" t="n">
        <v>26</v>
      </c>
      <c r="B52" s="95" t="s">
        <v>97</v>
      </c>
      <c r="C52" s="38" t="s">
        <v>104</v>
      </c>
      <c r="D52" s="96" t="s">
        <v>105</v>
      </c>
      <c r="E52" s="97" t="s">
        <v>68</v>
      </c>
      <c r="F52" s="98" t="n">
        <v>36.951</v>
      </c>
      <c r="G52" s="98"/>
      <c r="H52" s="98" t="n">
        <f aca="false">F52*G52</f>
        <v>0</v>
      </c>
      <c r="I52" s="99"/>
    </row>
    <row r="53" s="90" customFormat="true" ht="12.75" hidden="false" customHeight="true" outlineLevel="0" collapsed="false">
      <c r="A53" s="57" t="n">
        <v>27</v>
      </c>
      <c r="B53" s="95" t="s">
        <v>106</v>
      </c>
      <c r="C53" s="38" t="s">
        <v>107</v>
      </c>
      <c r="D53" s="96" t="s">
        <v>108</v>
      </c>
      <c r="E53" s="97" t="s">
        <v>71</v>
      </c>
      <c r="F53" s="98" t="n">
        <v>40</v>
      </c>
      <c r="G53" s="98"/>
      <c r="H53" s="98" t="n">
        <f aca="false">F53*G53</f>
        <v>0</v>
      </c>
      <c r="I53" s="99"/>
    </row>
    <row r="54" s="90" customFormat="true" ht="22.5" hidden="false" customHeight="true" outlineLevel="0" collapsed="false">
      <c r="A54" s="57" t="n">
        <v>28</v>
      </c>
      <c r="B54" s="95" t="s">
        <v>109</v>
      </c>
      <c r="C54" s="38" t="s">
        <v>110</v>
      </c>
      <c r="D54" s="96" t="s">
        <v>111</v>
      </c>
      <c r="E54" s="97" t="s">
        <v>50</v>
      </c>
      <c r="F54" s="98" t="n">
        <v>79.0824</v>
      </c>
      <c r="G54" s="98"/>
      <c r="H54" s="98" t="n">
        <f aca="false">F54*G54</f>
        <v>0</v>
      </c>
      <c r="I54" s="99"/>
    </row>
    <row r="55" s="90" customFormat="true" ht="12.75" hidden="false" customHeight="true" outlineLevel="0" collapsed="false">
      <c r="A55" s="57" t="n">
        <v>29</v>
      </c>
      <c r="B55" s="95" t="s">
        <v>112</v>
      </c>
      <c r="C55" s="38" t="s">
        <v>113</v>
      </c>
      <c r="D55" s="96" t="s">
        <v>114</v>
      </c>
      <c r="E55" s="97" t="s">
        <v>50</v>
      </c>
      <c r="F55" s="98" t="n">
        <v>90.94476</v>
      </c>
      <c r="G55" s="98"/>
      <c r="H55" s="98" t="n">
        <f aca="false">F55*G55</f>
        <v>0</v>
      </c>
      <c r="I55" s="99"/>
    </row>
    <row r="56" s="90" customFormat="true" ht="12.75" hidden="false" customHeight="true" outlineLevel="0" collapsed="false">
      <c r="A56" s="57" t="n">
        <v>30</v>
      </c>
      <c r="B56" s="95" t="s">
        <v>109</v>
      </c>
      <c r="C56" s="38" t="s">
        <v>115</v>
      </c>
      <c r="D56" s="96" t="s">
        <v>116</v>
      </c>
      <c r="E56" s="97" t="s">
        <v>50</v>
      </c>
      <c r="F56" s="98" t="n">
        <v>32.951</v>
      </c>
      <c r="G56" s="98"/>
      <c r="H56" s="98" t="n">
        <f aca="false">F56*G56</f>
        <v>0</v>
      </c>
      <c r="I56" s="99"/>
    </row>
    <row r="57" s="90" customFormat="true" ht="12.75" hidden="false" customHeight="true" outlineLevel="0" collapsed="false">
      <c r="A57" s="57" t="n">
        <v>31</v>
      </c>
      <c r="B57" s="95" t="s">
        <v>100</v>
      </c>
      <c r="C57" s="38" t="s">
        <v>117</v>
      </c>
      <c r="D57" s="96" t="s">
        <v>118</v>
      </c>
      <c r="E57" s="97" t="s">
        <v>50</v>
      </c>
      <c r="F57" s="98" t="n">
        <v>34.59855</v>
      </c>
      <c r="G57" s="98"/>
      <c r="H57" s="98" t="n">
        <f aca="false">F57*G57</f>
        <v>0</v>
      </c>
      <c r="I57" s="99"/>
    </row>
    <row r="58" s="90" customFormat="true" ht="12.75" hidden="false" customHeight="true" outlineLevel="0" collapsed="false">
      <c r="A58" s="85"/>
      <c r="B58" s="100"/>
      <c r="C58" s="42" t="n">
        <v>790</v>
      </c>
      <c r="D58" s="68" t="s">
        <v>119</v>
      </c>
      <c r="E58" s="101"/>
      <c r="F58" s="102"/>
      <c r="G58" s="102"/>
      <c r="H58" s="102" t="n">
        <f aca="false">SUM(H45:H57)</f>
        <v>0</v>
      </c>
      <c r="I58" s="99"/>
    </row>
    <row r="59" s="90" customFormat="true" ht="12.75" hidden="false" customHeight="true" outlineLevel="0" collapsed="false">
      <c r="A59" s="85"/>
      <c r="B59" s="100"/>
      <c r="C59" s="103"/>
      <c r="D59" s="104"/>
      <c r="E59" s="105"/>
      <c r="F59" s="106"/>
      <c r="G59" s="106"/>
      <c r="H59" s="106"/>
      <c r="I59" s="99"/>
    </row>
    <row r="60" s="44" customFormat="true" ht="12.75" hidden="false" customHeight="true" outlineLevel="0" collapsed="false">
      <c r="A60" s="57"/>
      <c r="B60" s="58"/>
      <c r="C60" s="58" t="s">
        <v>120</v>
      </c>
      <c r="D60" s="76" t="s">
        <v>22</v>
      </c>
      <c r="E60" s="76"/>
      <c r="F60" s="59"/>
      <c r="G60" s="59"/>
      <c r="H60" s="63"/>
      <c r="I60" s="61"/>
    </row>
    <row r="61" s="44" customFormat="true" ht="12.75" hidden="false" customHeight="true" outlineLevel="0" collapsed="false">
      <c r="A61" s="57" t="n">
        <v>32</v>
      </c>
      <c r="B61" s="57" t="s">
        <v>120</v>
      </c>
      <c r="C61" s="46" t="s">
        <v>121</v>
      </c>
      <c r="D61" s="74" t="s">
        <v>122</v>
      </c>
      <c r="E61" s="75" t="s">
        <v>50</v>
      </c>
      <c r="F61" s="63" t="n">
        <v>90.27</v>
      </c>
      <c r="G61" s="63"/>
      <c r="H61" s="98" t="n">
        <f aca="false">F61*G61</f>
        <v>0</v>
      </c>
      <c r="I61" s="61"/>
    </row>
    <row r="62" s="44" customFormat="true" ht="12.75" hidden="false" customHeight="true" outlineLevel="0" collapsed="false">
      <c r="A62" s="57" t="n">
        <v>33</v>
      </c>
      <c r="B62" s="57" t="s">
        <v>100</v>
      </c>
      <c r="C62" s="46" t="s">
        <v>123</v>
      </c>
      <c r="D62" s="74" t="s">
        <v>124</v>
      </c>
      <c r="E62" s="75" t="s">
        <v>96</v>
      </c>
      <c r="F62" s="63" t="n">
        <v>19.8594</v>
      </c>
      <c r="G62" s="63"/>
      <c r="H62" s="98" t="n">
        <f aca="false">F62*G62</f>
        <v>0</v>
      </c>
      <c r="I62" s="61"/>
    </row>
    <row r="63" s="44" customFormat="true" ht="12.75" hidden="false" customHeight="true" outlineLevel="0" collapsed="false">
      <c r="A63" s="57" t="n">
        <v>34</v>
      </c>
      <c r="B63" s="57" t="s">
        <v>120</v>
      </c>
      <c r="C63" s="46" t="s">
        <v>125</v>
      </c>
      <c r="D63" s="74" t="s">
        <v>126</v>
      </c>
      <c r="E63" s="75" t="s">
        <v>50</v>
      </c>
      <c r="F63" s="63" t="n">
        <v>52.7216</v>
      </c>
      <c r="G63" s="63"/>
      <c r="H63" s="98" t="n">
        <f aca="false">F63*G63</f>
        <v>0</v>
      </c>
      <c r="I63" s="61"/>
    </row>
    <row r="64" s="44" customFormat="true" ht="12.75" hidden="false" customHeight="true" outlineLevel="0" collapsed="false">
      <c r="A64" s="57" t="n">
        <v>35</v>
      </c>
      <c r="B64" s="57" t="s">
        <v>47</v>
      </c>
      <c r="C64" s="46" t="s">
        <v>127</v>
      </c>
      <c r="D64" s="74" t="s">
        <v>128</v>
      </c>
      <c r="E64" s="75" t="s">
        <v>96</v>
      </c>
      <c r="F64" s="63" t="n">
        <v>6.9592512</v>
      </c>
      <c r="G64" s="63"/>
      <c r="H64" s="98" t="n">
        <f aca="false">F64*G64</f>
        <v>0</v>
      </c>
      <c r="I64" s="61"/>
    </row>
    <row r="65" s="44" customFormat="true" ht="12.75" hidden="false" customHeight="true" outlineLevel="0" collapsed="false">
      <c r="A65" s="57" t="n">
        <v>36</v>
      </c>
      <c r="B65" s="57" t="s">
        <v>120</v>
      </c>
      <c r="C65" s="46" t="s">
        <v>129</v>
      </c>
      <c r="D65" s="74" t="s">
        <v>130</v>
      </c>
      <c r="E65" s="75" t="s">
        <v>50</v>
      </c>
      <c r="F65" s="63" t="n">
        <v>265.6375</v>
      </c>
      <c r="G65" s="63"/>
      <c r="H65" s="98" t="n">
        <f aca="false">F65*G65</f>
        <v>0</v>
      </c>
      <c r="I65" s="61"/>
    </row>
    <row r="66" s="44" customFormat="true" ht="12.75" hidden="false" customHeight="true" outlineLevel="0" collapsed="false">
      <c r="A66" s="57" t="n">
        <v>37</v>
      </c>
      <c r="B66" s="57" t="s">
        <v>100</v>
      </c>
      <c r="C66" s="46" t="s">
        <v>131</v>
      </c>
      <c r="D66" s="74" t="s">
        <v>132</v>
      </c>
      <c r="E66" s="75" t="s">
        <v>96</v>
      </c>
      <c r="F66" s="63" t="n">
        <v>73.0503125</v>
      </c>
      <c r="G66" s="63"/>
      <c r="H66" s="98" t="n">
        <f aca="false">F66*G66</f>
        <v>0</v>
      </c>
      <c r="I66" s="61"/>
    </row>
    <row r="67" s="44" customFormat="true" ht="12.75" hidden="false" customHeight="true" outlineLevel="0" collapsed="false">
      <c r="A67" s="57" t="n">
        <v>38</v>
      </c>
      <c r="B67" s="95" t="s">
        <v>109</v>
      </c>
      <c r="C67" s="38" t="n">
        <v>712391231</v>
      </c>
      <c r="D67" s="96" t="s">
        <v>133</v>
      </c>
      <c r="E67" s="97" t="s">
        <v>50</v>
      </c>
      <c r="F67" s="98" t="n">
        <v>97.284</v>
      </c>
      <c r="G67" s="98"/>
      <c r="H67" s="98" t="n">
        <f aca="false">F67*G67</f>
        <v>0</v>
      </c>
      <c r="I67" s="61"/>
    </row>
    <row r="68" s="44" customFormat="true" ht="12.75" hidden="false" customHeight="true" outlineLevel="0" collapsed="false">
      <c r="A68" s="57" t="n">
        <v>39</v>
      </c>
      <c r="B68" s="95" t="s">
        <v>109</v>
      </c>
      <c r="C68" s="38" t="s">
        <v>134</v>
      </c>
      <c r="D68" s="96" t="s">
        <v>135</v>
      </c>
      <c r="E68" s="97" t="s">
        <v>50</v>
      </c>
      <c r="F68" s="98" t="n">
        <v>399.21365</v>
      </c>
      <c r="G68" s="98"/>
      <c r="H68" s="98" t="n">
        <f aca="false">F68*G68</f>
        <v>0</v>
      </c>
      <c r="I68" s="61"/>
    </row>
    <row r="69" s="44" customFormat="true" ht="12.75" hidden="false" customHeight="true" outlineLevel="0" collapsed="false">
      <c r="A69" s="57" t="n">
        <v>40</v>
      </c>
      <c r="B69" s="57" t="s">
        <v>120</v>
      </c>
      <c r="C69" s="46" t="s">
        <v>121</v>
      </c>
      <c r="D69" s="74" t="s">
        <v>136</v>
      </c>
      <c r="E69" s="75" t="s">
        <v>50</v>
      </c>
      <c r="F69" s="63" t="n">
        <v>391.72</v>
      </c>
      <c r="G69" s="63"/>
      <c r="H69" s="98" t="n">
        <f aca="false">F69*G69</f>
        <v>0</v>
      </c>
      <c r="I69" s="61"/>
    </row>
    <row r="70" s="46" customFormat="true" ht="11.25" hidden="false" customHeight="true" outlineLevel="0" collapsed="false">
      <c r="A70" s="57" t="n">
        <v>41</v>
      </c>
      <c r="B70" s="57" t="s">
        <v>100</v>
      </c>
      <c r="C70" s="46" t="s">
        <v>131</v>
      </c>
      <c r="D70" s="74" t="s">
        <v>137</v>
      </c>
      <c r="E70" s="75" t="s">
        <v>96</v>
      </c>
      <c r="F70" s="63" t="n">
        <v>86.1784</v>
      </c>
      <c r="G70" s="63"/>
      <c r="H70" s="98" t="n">
        <f aca="false">F70*G70</f>
        <v>0</v>
      </c>
      <c r="I70" s="107"/>
    </row>
    <row r="71" s="38" customFormat="true" ht="13.5" hidden="false" customHeight="true" outlineLevel="0" collapsed="false">
      <c r="A71" s="57" t="n">
        <v>42</v>
      </c>
      <c r="B71" s="57" t="s">
        <v>120</v>
      </c>
      <c r="C71" s="46" t="s">
        <v>138</v>
      </c>
      <c r="D71" s="74" t="s">
        <v>139</v>
      </c>
      <c r="E71" s="75" t="s">
        <v>81</v>
      </c>
      <c r="F71" s="63" t="n">
        <v>3.42</v>
      </c>
      <c r="G71" s="63"/>
      <c r="H71" s="98" t="n">
        <f aca="false">F71*G71</f>
        <v>0</v>
      </c>
      <c r="I71" s="10"/>
    </row>
    <row r="72" s="38" customFormat="true" ht="13.5" hidden="false" customHeight="true" outlineLevel="0" collapsed="false">
      <c r="A72" s="57"/>
      <c r="B72" s="65"/>
      <c r="C72" s="66" t="n">
        <v>713</v>
      </c>
      <c r="D72" s="72" t="s">
        <v>140</v>
      </c>
      <c r="E72" s="73"/>
      <c r="F72" s="67"/>
      <c r="G72" s="67"/>
      <c r="H72" s="102" t="n">
        <f aca="false">SUM(H61:H71)</f>
        <v>0</v>
      </c>
      <c r="I72" s="10"/>
    </row>
    <row r="73" s="38" customFormat="true" ht="11.25" hidden="false" customHeight="true" outlineLevel="0" collapsed="false">
      <c r="A73" s="57"/>
      <c r="B73" s="57"/>
      <c r="C73" s="46"/>
      <c r="D73" s="62"/>
      <c r="E73" s="57"/>
      <c r="F73" s="63"/>
      <c r="G73" s="63"/>
      <c r="H73" s="60"/>
      <c r="I73" s="10"/>
    </row>
    <row r="74" s="38" customFormat="true" ht="11.25" hidden="false" customHeight="true" outlineLevel="0" collapsed="false">
      <c r="A74" s="57"/>
      <c r="B74" s="58"/>
      <c r="C74" s="58" t="s">
        <v>23</v>
      </c>
      <c r="D74" s="58" t="s">
        <v>24</v>
      </c>
      <c r="E74" s="58"/>
      <c r="F74" s="59"/>
      <c r="G74" s="59"/>
      <c r="H74" s="10"/>
      <c r="I74" s="10"/>
    </row>
    <row r="75" s="38" customFormat="true" ht="11.25" hidden="false" customHeight="true" outlineLevel="0" collapsed="false">
      <c r="A75" s="57" t="n">
        <v>43</v>
      </c>
      <c r="B75" s="57" t="s">
        <v>23</v>
      </c>
      <c r="C75" s="46" t="s">
        <v>141</v>
      </c>
      <c r="D75" s="62" t="s">
        <v>142</v>
      </c>
      <c r="E75" s="57" t="s">
        <v>68</v>
      </c>
      <c r="F75" s="63" t="n">
        <v>81.4</v>
      </c>
      <c r="G75" s="63"/>
      <c r="H75" s="98" t="n">
        <f aca="false">F75*G75</f>
        <v>0</v>
      </c>
      <c r="I75" s="10"/>
    </row>
    <row r="76" s="38" customFormat="true" ht="13.5" hidden="false" customHeight="true" outlineLevel="0" collapsed="false">
      <c r="A76" s="57" t="n">
        <v>44</v>
      </c>
      <c r="B76" s="57" t="s">
        <v>23</v>
      </c>
      <c r="C76" s="46" t="s">
        <v>143</v>
      </c>
      <c r="D76" s="62" t="s">
        <v>144</v>
      </c>
      <c r="E76" s="57" t="s">
        <v>71</v>
      </c>
      <c r="F76" s="63" t="n">
        <v>4</v>
      </c>
      <c r="G76" s="63"/>
      <c r="H76" s="98" t="n">
        <f aca="false">F76*G76</f>
        <v>0</v>
      </c>
      <c r="I76" s="10"/>
    </row>
    <row r="77" s="38" customFormat="true" ht="11.25" hidden="false" customHeight="true" outlineLevel="0" collapsed="false">
      <c r="A77" s="57" t="n">
        <v>45</v>
      </c>
      <c r="B77" s="57" t="s">
        <v>23</v>
      </c>
      <c r="C77" s="46" t="s">
        <v>145</v>
      </c>
      <c r="D77" s="62" t="s">
        <v>146</v>
      </c>
      <c r="E77" s="57" t="s">
        <v>68</v>
      </c>
      <c r="F77" s="63" t="n">
        <v>25</v>
      </c>
      <c r="G77" s="63"/>
      <c r="H77" s="98" t="n">
        <f aca="false">F77*G77</f>
        <v>0</v>
      </c>
      <c r="I77" s="10"/>
    </row>
    <row r="78" s="38" customFormat="true" ht="11.25" hidden="false" customHeight="true" outlineLevel="0" collapsed="false">
      <c r="A78" s="57" t="n">
        <v>46</v>
      </c>
      <c r="B78" s="95" t="s">
        <v>23</v>
      </c>
      <c r="C78" s="38" t="n">
        <v>750454201</v>
      </c>
      <c r="D78" s="108" t="s">
        <v>147</v>
      </c>
      <c r="E78" s="95" t="s">
        <v>71</v>
      </c>
      <c r="F78" s="98" t="n">
        <v>1</v>
      </c>
      <c r="G78" s="98"/>
      <c r="H78" s="98" t="n">
        <f aca="false">F78*G78</f>
        <v>0</v>
      </c>
      <c r="I78" s="10"/>
    </row>
    <row r="79" s="38" customFormat="true" ht="11.25" hidden="false" customHeight="true" outlineLevel="0" collapsed="false">
      <c r="A79" s="57" t="n">
        <v>47</v>
      </c>
      <c r="B79" s="95" t="s">
        <v>69</v>
      </c>
      <c r="C79" s="38" t="n">
        <v>750454311</v>
      </c>
      <c r="D79" s="62" t="s">
        <v>148</v>
      </c>
      <c r="E79" s="57" t="s">
        <v>71</v>
      </c>
      <c r="F79" s="63" t="n">
        <v>12</v>
      </c>
      <c r="G79" s="63"/>
      <c r="H79" s="98" t="n">
        <f aca="false">F79*G79</f>
        <v>0</v>
      </c>
      <c r="I79" s="10"/>
    </row>
    <row r="80" s="38" customFormat="true" ht="13.5" hidden="false" customHeight="true" outlineLevel="0" collapsed="false">
      <c r="A80" s="57" t="n">
        <v>48</v>
      </c>
      <c r="B80" s="57" t="s">
        <v>23</v>
      </c>
      <c r="C80" s="46" t="n">
        <v>998764203</v>
      </c>
      <c r="D80" s="62" t="s">
        <v>149</v>
      </c>
      <c r="E80" s="57" t="s">
        <v>81</v>
      </c>
      <c r="F80" s="63" t="n">
        <v>0.63</v>
      </c>
      <c r="G80" s="63"/>
      <c r="H80" s="98" t="n">
        <f aca="false">F80*G80</f>
        <v>0</v>
      </c>
      <c r="I80" s="10"/>
    </row>
    <row r="81" s="42" customFormat="true" ht="13.5" hidden="false" customHeight="true" outlineLevel="0" collapsed="false">
      <c r="A81" s="57"/>
      <c r="B81" s="57"/>
      <c r="C81" s="66" t="n">
        <v>764</v>
      </c>
      <c r="D81" s="66" t="s">
        <v>150</v>
      </c>
      <c r="E81" s="65"/>
      <c r="F81" s="67"/>
      <c r="G81" s="67"/>
      <c r="H81" s="102" t="n">
        <f aca="false">SUM(H75:H80)</f>
        <v>0</v>
      </c>
      <c r="I81" s="68"/>
    </row>
    <row r="82" s="38" customFormat="true" ht="11.25" hidden="false" customHeight="true" outlineLevel="0" collapsed="false">
      <c r="A82" s="57"/>
      <c r="B82" s="57"/>
      <c r="C82" s="46"/>
      <c r="D82" s="62"/>
      <c r="E82" s="57"/>
      <c r="F82" s="63"/>
      <c r="G82" s="63"/>
      <c r="H82" s="60"/>
      <c r="I82" s="10"/>
    </row>
    <row r="83" s="38" customFormat="true" ht="11.25" hidden="false" customHeight="true" outlineLevel="0" collapsed="false">
      <c r="A83" s="57"/>
      <c r="B83" s="58"/>
      <c r="C83" s="58" t="n">
        <v>766</v>
      </c>
      <c r="D83" s="58" t="s">
        <v>25</v>
      </c>
      <c r="E83" s="58"/>
      <c r="F83" s="59"/>
      <c r="G83" s="59"/>
      <c r="H83" s="63"/>
      <c r="I83" s="10"/>
    </row>
    <row r="84" s="38" customFormat="true" ht="22.5" hidden="false" customHeight="true" outlineLevel="0" collapsed="false">
      <c r="A84" s="57" t="n">
        <v>49</v>
      </c>
      <c r="B84" s="57" t="n">
        <v>766</v>
      </c>
      <c r="C84" s="46" t="s">
        <v>151</v>
      </c>
      <c r="D84" s="62" t="s">
        <v>152</v>
      </c>
      <c r="E84" s="57" t="s">
        <v>50</v>
      </c>
      <c r="F84" s="63" t="n">
        <v>45.244</v>
      </c>
      <c r="G84" s="63"/>
      <c r="H84" s="98" t="n">
        <f aca="false">F84*G84</f>
        <v>0</v>
      </c>
      <c r="I84" s="10"/>
    </row>
    <row r="85" s="38" customFormat="true" ht="13.5" hidden="false" customHeight="true" outlineLevel="0" collapsed="false">
      <c r="A85" s="57" t="n">
        <v>50</v>
      </c>
      <c r="B85" s="57" t="n">
        <v>766</v>
      </c>
      <c r="C85" s="46" t="s">
        <v>153</v>
      </c>
      <c r="D85" s="62" t="s">
        <v>154</v>
      </c>
      <c r="E85" s="57" t="s">
        <v>50</v>
      </c>
      <c r="F85" s="63" t="n">
        <v>6.335</v>
      </c>
      <c r="G85" s="63"/>
      <c r="H85" s="98" t="n">
        <f aca="false">F85*G85</f>
        <v>0</v>
      </c>
      <c r="I85" s="10"/>
    </row>
    <row r="86" s="38" customFormat="true" ht="13.5" hidden="false" customHeight="true" outlineLevel="0" collapsed="false">
      <c r="A86" s="57" t="n">
        <v>51</v>
      </c>
      <c r="B86" s="57" t="s">
        <v>155</v>
      </c>
      <c r="C86" s="46" t="s">
        <v>156</v>
      </c>
      <c r="D86" s="62" t="s">
        <v>157</v>
      </c>
      <c r="E86" s="57" t="s">
        <v>81</v>
      </c>
      <c r="F86" s="63" t="n">
        <v>1.96</v>
      </c>
      <c r="G86" s="63"/>
      <c r="H86" s="98" t="n">
        <f aca="false">F86*G86</f>
        <v>0</v>
      </c>
      <c r="I86" s="10"/>
    </row>
    <row r="87" s="38" customFormat="true" ht="13.5" hidden="false" customHeight="true" outlineLevel="0" collapsed="false">
      <c r="A87" s="57"/>
      <c r="B87" s="109"/>
      <c r="C87" s="58" t="n">
        <v>766</v>
      </c>
      <c r="D87" s="58" t="s">
        <v>158</v>
      </c>
      <c r="E87" s="109"/>
      <c r="F87" s="60"/>
      <c r="G87" s="60"/>
      <c r="H87" s="102" t="n">
        <f aca="false">SUM(H84:H86)</f>
        <v>0</v>
      </c>
      <c r="I87" s="10"/>
    </row>
    <row r="88" s="38" customFormat="true" ht="13.5" hidden="false" customHeight="true" outlineLevel="0" collapsed="false">
      <c r="A88" s="57"/>
      <c r="B88" s="109"/>
      <c r="C88" s="58"/>
      <c r="D88" s="58"/>
      <c r="E88" s="109"/>
      <c r="F88" s="60"/>
      <c r="G88" s="60"/>
      <c r="H88" s="83"/>
      <c r="I88" s="10"/>
    </row>
    <row r="89" s="38" customFormat="true" ht="13.5" hidden="false" customHeight="true" outlineLevel="0" collapsed="false">
      <c r="A89" s="57"/>
      <c r="B89" s="79"/>
      <c r="C89" s="55" t="s">
        <v>19</v>
      </c>
      <c r="D89" s="55" t="s">
        <v>20</v>
      </c>
      <c r="E89" s="79"/>
      <c r="F89" s="82"/>
      <c r="G89" s="82"/>
      <c r="H89" s="83" t="n">
        <f aca="false">H87+H81+H72+H58</f>
        <v>0</v>
      </c>
      <c r="I89" s="10"/>
    </row>
    <row r="90" s="38" customFormat="true" ht="12.75" hidden="false" customHeight="true" outlineLevel="0" collapsed="false">
      <c r="A90" s="57"/>
      <c r="B90" s="36"/>
      <c r="C90" s="36"/>
      <c r="D90" s="36"/>
      <c r="E90" s="36"/>
      <c r="F90" s="110"/>
      <c r="G90" s="110"/>
      <c r="H90" s="110"/>
      <c r="I90" s="10"/>
    </row>
    <row r="91" s="38" customFormat="true" ht="16.5" hidden="false" customHeight="true" outlineLevel="0" collapsed="false">
      <c r="A91" s="57"/>
      <c r="B91" s="36"/>
      <c r="C91" s="36"/>
      <c r="D91" s="36"/>
      <c r="E91" s="36"/>
      <c r="F91" s="110"/>
      <c r="G91" s="110"/>
      <c r="H91" s="111"/>
      <c r="I91" s="10"/>
    </row>
    <row r="92" s="44" customFormat="true" ht="12.75" hidden="false" customHeight="true" outlineLevel="0" collapsed="false">
      <c r="A92" s="112"/>
      <c r="B92" s="113"/>
      <c r="C92" s="113" t="s">
        <v>35</v>
      </c>
      <c r="D92" s="113"/>
      <c r="E92" s="113"/>
      <c r="F92" s="114"/>
      <c r="G92" s="114"/>
      <c r="H92" s="115" t="n">
        <f aca="false">+H89+H41</f>
        <v>0</v>
      </c>
    </row>
    <row r="93" s="46" customFormat="true" ht="12.75" hidden="false" customHeight="true" outlineLevel="0" collapsed="false">
      <c r="A93" s="57"/>
      <c r="B93" s="36"/>
      <c r="C93" s="36"/>
      <c r="D93" s="36"/>
      <c r="E93" s="36"/>
      <c r="F93" s="8"/>
      <c r="G93" s="8"/>
      <c r="H93" s="8"/>
      <c r="I93" s="69"/>
    </row>
    <row r="94" s="38" customFormat="true" ht="13.5" hidden="false" customHeight="true" outlineLevel="0" collapsed="false">
      <c r="A94" s="57"/>
      <c r="B94" s="36"/>
      <c r="C94" s="36"/>
      <c r="D94" s="36"/>
      <c r="E94" s="36"/>
      <c r="F94" s="8"/>
      <c r="G94" s="8"/>
      <c r="H94" s="8"/>
      <c r="I94" s="10"/>
    </row>
    <row r="95" s="44" customFormat="true" ht="13.5" hidden="false" customHeight="true" outlineLevel="0" collapsed="false">
      <c r="A95" s="57"/>
      <c r="B95" s="36"/>
      <c r="C95" s="36"/>
      <c r="D95" s="36"/>
      <c r="E95" s="36"/>
      <c r="F95" s="8"/>
      <c r="G95" s="8"/>
      <c r="H95" s="8"/>
      <c r="I95" s="61"/>
    </row>
    <row r="96" s="44" customFormat="true" ht="13.5" hidden="false" customHeight="true" outlineLevel="0" collapsed="false">
      <c r="A96" s="57"/>
      <c r="B96" s="36"/>
      <c r="C96" s="116"/>
      <c r="D96" s="36"/>
      <c r="E96" s="36"/>
      <c r="F96" s="8"/>
      <c r="G96" s="8"/>
      <c r="H96" s="8"/>
      <c r="I96" s="61"/>
    </row>
    <row r="97" s="84" customFormat="true" ht="14.25" hidden="false" customHeight="true" outlineLevel="0" collapsed="false">
      <c r="A97" s="57"/>
      <c r="B97" s="36"/>
      <c r="C97" s="116"/>
      <c r="D97" s="36"/>
      <c r="E97" s="36"/>
      <c r="F97" s="8"/>
      <c r="G97" s="8"/>
      <c r="H97" s="8"/>
      <c r="I97" s="117"/>
    </row>
    <row r="98" customFormat="false" ht="15" hidden="false" customHeight="true" outlineLevel="0" collapsed="false">
      <c r="A98" s="57"/>
      <c r="C98" s="116"/>
      <c r="F98" s="8"/>
      <c r="G98" s="8"/>
      <c r="H98" s="8"/>
      <c r="I98" s="8"/>
    </row>
    <row r="99" customFormat="false" ht="11.25" hidden="false" customHeight="true" outlineLevel="0" collapsed="false">
      <c r="A99" s="95"/>
      <c r="C99" s="116"/>
      <c r="F99" s="8"/>
      <c r="G99" s="8"/>
      <c r="H99" s="8"/>
      <c r="I99" s="8"/>
    </row>
    <row r="100" s="119" customFormat="true" ht="23.25" hidden="false" customHeight="true" outlineLevel="0" collapsed="false">
      <c r="A100" s="36"/>
      <c r="B100" s="36"/>
      <c r="C100" s="116"/>
      <c r="D100" s="36"/>
      <c r="E100" s="36"/>
      <c r="F100" s="8"/>
      <c r="G100" s="8"/>
      <c r="H100" s="8"/>
      <c r="I100" s="118"/>
    </row>
    <row r="101" customFormat="false" ht="11.25" hidden="false" customHeight="true" outlineLevel="0" collapsed="false">
      <c r="A101" s="95"/>
      <c r="C101" s="116"/>
      <c r="F101" s="8"/>
      <c r="G101" s="8"/>
      <c r="H101" s="8"/>
      <c r="I101" s="8"/>
    </row>
    <row r="102" customFormat="false" ht="11.25" hidden="false" customHeight="true" outlineLevel="0" collapsed="false">
      <c r="C102" s="116"/>
      <c r="F102" s="8"/>
      <c r="G102" s="8"/>
      <c r="H102" s="8"/>
      <c r="I102" s="8"/>
    </row>
    <row r="103" customFormat="false" ht="11.25" hidden="false" customHeight="true" outlineLevel="0" collapsed="false">
      <c r="C103" s="116"/>
      <c r="D103" s="120"/>
      <c r="F103" s="8"/>
      <c r="G103" s="8"/>
      <c r="H103" s="8"/>
      <c r="I103" s="8"/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</sheetData>
  <mergeCells count="1">
    <mergeCell ref="C92:D92"/>
  </mergeCells>
  <printOptions headings="false" gridLines="false" gridLinesSet="true" horizontalCentered="true" verticalCentered="false"/>
  <pageMargins left="0.472222222222222" right="0.315277777777778" top="0.590277777777778" bottom="0.590972222222222" header="0.511811023622047" footer="0.270138888888889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/ &amp;N</oddFooter>
  </headerFooter>
  <rowBreaks count="2" manualBreakCount="2">
    <brk id="72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ko</cp:lastModifiedBy>
  <cp:lastPrinted>2017-06-28T09:22:29Z</cp:lastPrinted>
  <dcterms:modified xsi:type="dcterms:W3CDTF">2017-06-28T09:45:09Z</dcterms:modified>
  <cp:revision>0</cp:revision>
  <dc:subject/>
  <dc:title/>
</cp:coreProperties>
</file>